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BOM" sheetId="1" state="visible" r:id="rId2"/>
    <sheet name="PIK" sheetId="2" state="visible" r:id="rId3"/>
    <sheet name="INVENTO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48">
  <si>
    <t xml:space="preserve">Bill of Materials</t>
  </si>
  <si>
    <t xml:space="preserve">Assembly</t>
  </si>
  <si>
    <t xml:space="preserve">A3028KV2</t>
  </si>
  <si>
    <t xml:space="preserve">PCB</t>
  </si>
  <si>
    <t xml:space="preserve">A302801KR2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1, C2, C4, C5, C6, C8, C13</t>
  </si>
  <si>
    <t xml:space="preserve">490-13238-1-ND</t>
  </si>
  <si>
    <t xml:space="preserve">SMT</t>
  </si>
  <si>
    <t xml:space="preserve">0n0 </t>
  </si>
  <si>
    <t xml:space="preserve">C17, C18</t>
  </si>
  <si>
    <t xml:space="preserve">NONE</t>
  </si>
  <si>
    <t xml:space="preserve">OMIT</t>
  </si>
  <si>
    <t xml:space="preserve">2n0 10V 5%</t>
  </si>
  <si>
    <t xml:space="preserve">C14, C15, C16</t>
  </si>
  <si>
    <t xml:space="preserve">490-16351-6-ND</t>
  </si>
  <si>
    <t xml:space="preserve">1n0 50V 1%</t>
  </si>
  <si>
    <t xml:space="preserve">C3, C9, C10, C11</t>
  </si>
  <si>
    <t xml:space="preserve">490-16461-6-ND‎</t>
  </si>
  <si>
    <t xml:space="preserve">100n 50V 10%</t>
  </si>
  <si>
    <t xml:space="preserve">C7, C12</t>
  </si>
  <si>
    <t xml:space="preserve">490-13342-6-ND‎</t>
  </si>
  <si>
    <t xml:space="preserve">BAS116LPH4</t>
  </si>
  <si>
    <t xml:space="preserve">D1, D2</t>
  </si>
  <si>
    <t xml:space="preserve">BAS116LPH4-7BDICT</t>
  </si>
  <si>
    <t xml:space="preserve">SIP-8</t>
  </si>
  <si>
    <t xml:space="preserve">P1, P4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S1012EC-04-ND‎</t>
  </si>
  <si>
    <t xml:space="preserve">1M5 1%</t>
  </si>
  <si>
    <t xml:space="preserve">R11, R17</t>
  </si>
  <si>
    <t xml:space="preserve">RMCF0402FT1M50‎</t>
  </si>
  <si>
    <t xml:space="preserve">2K00 1%</t>
  </si>
  <si>
    <t xml:space="preserve">R20</t>
  </si>
  <si>
    <t xml:space="preserve">RMCF0402FT2K00‎ </t>
  </si>
  <si>
    <t xml:space="preserve">4K02 1%</t>
  </si>
  <si>
    <t xml:space="preserve">R21</t>
  </si>
  <si>
    <t xml:space="preserve">RMCF0402FT4K02</t>
  </si>
  <si>
    <t xml:space="preserve">8K06 1%</t>
  </si>
  <si>
    <t xml:space="preserve">R22</t>
  </si>
  <si>
    <t xml:space="preserve">RMCF0402FT8K06</t>
  </si>
  <si>
    <t xml:space="preserve">16K0 1%</t>
  </si>
  <si>
    <t xml:space="preserve">R23</t>
  </si>
  <si>
    <t xml:space="preserve">RMCF0402FT16K0‎ </t>
  </si>
  <si>
    <t xml:space="preserve">1K00 1%</t>
  </si>
  <si>
    <t xml:space="preserve">R3, R4, R19</t>
  </si>
  <si>
    <t xml:space="preserve">RMCF0402FT1K00</t>
  </si>
  <si>
    <t xml:space="preserve">10M 5%</t>
  </si>
  <si>
    <t xml:space="preserve">R5, R12</t>
  </si>
  <si>
    <t xml:space="preserve">RMCF0402FT10M0</t>
  </si>
  <si>
    <t xml:space="preserve">49K9 1%</t>
  </si>
  <si>
    <t xml:space="preserve">R6, R13</t>
  </si>
  <si>
    <t xml:space="preserve">RMCF0402FT49K9‎</t>
  </si>
  <si>
    <t xml:space="preserve">2M0 1%</t>
  </si>
  <si>
    <t xml:space="preserve">R7, R14</t>
  </si>
  <si>
    <t xml:space="preserve">RMCF0402FT2M00</t>
  </si>
  <si>
    <t xml:space="preserve">1M00 1%</t>
  </si>
  <si>
    <t xml:space="preserve">R8, R9, R10, R15, R16, R18</t>
  </si>
  <si>
    <t xml:space="preserve">RMCF0402FT1M00</t>
  </si>
  <si>
    <t xml:space="preserve">ASTMTXK</t>
  </si>
  <si>
    <t xml:space="preserve">BGA-4</t>
  </si>
  <si>
    <t xml:space="preserve">U1</t>
  </si>
  <si>
    <t xml:space="preserve">535-12970-1-ND</t>
  </si>
  <si>
    <t xml:space="preserve">S5712BCDH2</t>
  </si>
  <si>
    <t xml:space="preserve">SNT4</t>
  </si>
  <si>
    <t xml:space="preserve">U2</t>
  </si>
  <si>
    <t xml:space="preserve">1662-1620-1-ND</t>
  </si>
  <si>
    <t xml:space="preserve">SN74AUP1G80DCK</t>
  </si>
  <si>
    <t xml:space="preserve">SOT-353</t>
  </si>
  <si>
    <t xml:space="preserve">U3</t>
  </si>
  <si>
    <t xml:space="preserve">296-19084-6-ND</t>
  </si>
  <si>
    <t xml:space="preserve">TPS79718DCKR</t>
  </si>
  <si>
    <t xml:space="preserve">U4</t>
  </si>
  <si>
    <t xml:space="preserve">296-11988-6-ND</t>
  </si>
  <si>
    <t xml:space="preserve">OPA2349</t>
  </si>
  <si>
    <t xml:space="preserve">SOT-23-8</t>
  </si>
  <si>
    <t xml:space="preserve">U5, 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ACMS</t>
  </si>
  <si>
    <t xml:space="preserve">LC4064ZC-75M56C </t>
  </si>
  <si>
    <t xml:space="preserve">BGA-56</t>
  </si>
  <si>
    <t xml:space="preserve">U8</t>
  </si>
  <si>
    <t xml:space="preserve">LC4064ZC-75M56C-ND</t>
  </si>
  <si>
    <t xml:space="preserve">MAX2624</t>
  </si>
  <si>
    <t xml:space="preserve">MSOP-8</t>
  </si>
  <si>
    <t xml:space="preserve">U9</t>
  </si>
  <si>
    <t xml:space="preserve">MAX2624EUA+-ND‎</t>
  </si>
  <si>
    <t xml:space="preserve">Total Number of Parts to Load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59mil</t>
  </si>
  <si>
    <t xml:space="preserve">910mil</t>
  </si>
  <si>
    <t xml:space="preserve">B</t>
  </si>
  <si>
    <t xml:space="preserve">C10</t>
  </si>
  <si>
    <t xml:space="preserve">1925mil</t>
  </si>
  <si>
    <t xml:space="preserve">789mil</t>
  </si>
  <si>
    <t xml:space="preserve">C11</t>
  </si>
  <si>
    <t xml:space="preserve">1885mil</t>
  </si>
  <si>
    <t xml:space="preserve">809mil</t>
  </si>
  <si>
    <t xml:space="preserve">C17</t>
  </si>
  <si>
    <t xml:space="preserve">1914mil</t>
  </si>
  <si>
    <t xml:space="preserve">725mil</t>
  </si>
  <si>
    <t xml:space="preserve">C2</t>
  </si>
  <si>
    <t xml:space="preserve">870mil</t>
  </si>
  <si>
    <t xml:space="preserve">C4</t>
  </si>
  <si>
    <t xml:space="preserve">1774mil</t>
  </si>
  <si>
    <t xml:space="preserve">1080mil</t>
  </si>
  <si>
    <t xml:space="preserve">C5</t>
  </si>
  <si>
    <t xml:space="preserve">1040mil</t>
  </si>
  <si>
    <t xml:space="preserve">C6</t>
  </si>
  <si>
    <t xml:space="preserve">1849mil</t>
  </si>
  <si>
    <t xml:space="preserve">C7</t>
  </si>
  <si>
    <t xml:space="preserve">2120mil</t>
  </si>
  <si>
    <t xml:space="preserve">C8</t>
  </si>
  <si>
    <t xml:space="preserve">2160mil</t>
  </si>
  <si>
    <t xml:space="preserve">894mil</t>
  </si>
  <si>
    <t xml:space="preserve">C9</t>
  </si>
  <si>
    <t xml:space="preserve">2080mil</t>
  </si>
  <si>
    <t xml:space="preserve">D1</t>
  </si>
  <si>
    <t xml:space="preserve">P0402-D</t>
  </si>
  <si>
    <t xml:space="preserve">979mil</t>
  </si>
  <si>
    <t xml:space="preserve">R10</t>
  </si>
  <si>
    <t xml:space="preserve">1934mil</t>
  </si>
  <si>
    <t xml:space="preserve">685mil</t>
  </si>
  <si>
    <t xml:space="preserve">R11</t>
  </si>
  <si>
    <t xml:space="preserve">2014mil</t>
  </si>
  <si>
    <t xml:space="preserve">R3</t>
  </si>
  <si>
    <t xml:space="preserve">R4</t>
  </si>
  <si>
    <t xml:space="preserve">1755mil</t>
  </si>
  <si>
    <t xml:space="preserve">974mil</t>
  </si>
  <si>
    <t xml:space="preserve">R5</t>
  </si>
  <si>
    <t xml:space="preserve">R6</t>
  </si>
  <si>
    <t xml:space="preserve">R7</t>
  </si>
  <si>
    <t xml:space="preserve">2040mil</t>
  </si>
  <si>
    <t xml:space="preserve">R8</t>
  </si>
  <si>
    <t xml:space="preserve">2000mil</t>
  </si>
  <si>
    <t xml:space="preserve">R9</t>
  </si>
  <si>
    <t xml:space="preserve">1960mil</t>
  </si>
  <si>
    <t xml:space="preserve">ASTM</t>
  </si>
  <si>
    <t xml:space="preserve">988mil</t>
  </si>
  <si>
    <t xml:space="preserve">SNT-4</t>
  </si>
  <si>
    <t xml:space="preserve">1843mil</t>
  </si>
  <si>
    <t xml:space="preserve">719mil</t>
  </si>
  <si>
    <t xml:space="preserve">SOt-353</t>
  </si>
  <si>
    <t xml:space="preserve">1776mil</t>
  </si>
  <si>
    <t xml:space="preserve">847mil</t>
  </si>
  <si>
    <t xml:space="preserve">1847mil</t>
  </si>
  <si>
    <t xml:space="preserve">U5</t>
  </si>
  <si>
    <t xml:space="preserve">2010mil</t>
  </si>
  <si>
    <t xml:space="preserve">780mil</t>
  </si>
  <si>
    <t xml:space="preserve">2005mil</t>
  </si>
  <si>
    <t xml:space="preserve">1077mil</t>
  </si>
  <si>
    <t xml:space="preserve">C12</t>
  </si>
  <si>
    <t xml:space="preserve">2105mil</t>
  </si>
  <si>
    <t xml:space="preserve">794mil</t>
  </si>
  <si>
    <t xml:space="preserve">T</t>
  </si>
  <si>
    <t xml:space="preserve">C13</t>
  </si>
  <si>
    <t xml:space="preserve">C14</t>
  </si>
  <si>
    <t xml:space="preserve">C15</t>
  </si>
  <si>
    <t xml:space="preserve">1845mil</t>
  </si>
  <si>
    <t xml:space="preserve">695mil</t>
  </si>
  <si>
    <t xml:space="preserve">C16</t>
  </si>
  <si>
    <t xml:space="preserve">C18</t>
  </si>
  <si>
    <t xml:space="preserve">2059mil</t>
  </si>
  <si>
    <t xml:space="preserve">C3</t>
  </si>
  <si>
    <t xml:space="preserve">2109mil</t>
  </si>
  <si>
    <t xml:space="preserve">1010mil</t>
  </si>
  <si>
    <t xml:space="preserve">D2</t>
  </si>
  <si>
    <t xml:space="preserve">1790mil</t>
  </si>
  <si>
    <t xml:space="preserve">1125mil</t>
  </si>
  <si>
    <t xml:space="preserve">P1</t>
  </si>
  <si>
    <t xml:space="preserve">1225mil</t>
  </si>
  <si>
    <t xml:space="preserve">875mil</t>
  </si>
  <si>
    <t xml:space="preserve">2950mil</t>
  </si>
  <si>
    <t xml:space="preserve">525mil</t>
  </si>
  <si>
    <t xml:space="preserve">975mil</t>
  </si>
  <si>
    <t xml:space="preserve">925mil</t>
  </si>
  <si>
    <t xml:space="preserve">P4</t>
  </si>
  <si>
    <t xml:space="preserve">2670mil</t>
  </si>
  <si>
    <t xml:space="preserve">R12</t>
  </si>
  <si>
    <t xml:space="preserve">R13</t>
  </si>
  <si>
    <t xml:space="preserve">R14</t>
  </si>
  <si>
    <t xml:space="preserve">R15</t>
  </si>
  <si>
    <t xml:space="preserve">2100mil</t>
  </si>
  <si>
    <t xml:space="preserve">955mil</t>
  </si>
  <si>
    <t xml:space="preserve">R16</t>
  </si>
  <si>
    <t xml:space="preserve">1805mil</t>
  </si>
  <si>
    <t xml:space="preserve">R17</t>
  </si>
  <si>
    <t xml:space="preserve">1984mil</t>
  </si>
  <si>
    <t xml:space="preserve">R18</t>
  </si>
  <si>
    <t xml:space="preserve">704mil</t>
  </si>
  <si>
    <t xml:space="preserve">R19</t>
  </si>
  <si>
    <t xml:space="preserve">1999mil</t>
  </si>
  <si>
    <t xml:space="preserve">970mil</t>
  </si>
  <si>
    <t xml:space="preserve">1980mil</t>
  </si>
  <si>
    <t xml:space="preserve">1069mil</t>
  </si>
  <si>
    <t xml:space="preserve">2020mil</t>
  </si>
  <si>
    <t xml:space="preserve">2060mil</t>
  </si>
  <si>
    <t xml:space="preserve">U6</t>
  </si>
  <si>
    <t xml:space="preserve">779mil</t>
  </si>
  <si>
    <t xml:space="preserve">1820mil</t>
  </si>
  <si>
    <t xml:space="preserve">795mil</t>
  </si>
  <si>
    <t xml:space="preserve">1833mil</t>
  </si>
  <si>
    <t xml:space="preserve">981mil</t>
  </si>
  <si>
    <t xml:space="preserve">Assembly Quantity</t>
  </si>
  <si>
    <t xml:space="preserve">Quantities</t>
  </si>
  <si>
    <t xml:space="preserve">Surplus</t>
  </si>
  <si>
    <t xml:space="preserve">Needed</t>
  </si>
  <si>
    <t xml:space="preserve">Kit</t>
  </si>
  <si>
    <t xml:space="preserve">Reserve</t>
  </si>
  <si>
    <t xml:space="preserve">Ordered</t>
  </si>
  <si>
    <t xml:space="preserve">Planned</t>
  </si>
  <si>
    <t xml:space="preserve">K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G29" activeCellId="0" sqref="G29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1.07"/>
    <col collapsed="false" customWidth="true" hidden="false" outlineLevel="0" max="5" min="5" style="1" width="9.35"/>
    <col collapsed="false" customWidth="true" hidden="false" outlineLevel="0" max="6" min="6" style="2" width="22.2"/>
    <col collapsed="false" customWidth="true" hidden="false" outlineLevel="0" max="7" min="7" style="2" width="21.81"/>
    <col collapsed="false" customWidth="true" hidden="false" outlineLevel="0" max="8" min="8" style="1" width="6.41"/>
    <col collapsed="false" customWidth="false" hidden="false" outlineLevel="0" max="10" min="9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7</v>
      </c>
      <c r="D7" s="13" t="s">
        <v>12</v>
      </c>
      <c r="E7" s="13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3" t="n">
        <v>2</v>
      </c>
      <c r="C8" s="13" t="n">
        <v>2</v>
      </c>
      <c r="D8" s="13" t="s">
        <v>17</v>
      </c>
      <c r="E8" s="13" t="s">
        <v>13</v>
      </c>
      <c r="F8" s="14" t="s">
        <v>18</v>
      </c>
      <c r="G8" s="15" t="s">
        <v>19</v>
      </c>
      <c r="H8" s="16" t="s">
        <v>20</v>
      </c>
    </row>
    <row r="9" customFormat="false" ht="12.75" hidden="false" customHeight="true" outlineLevel="0" collapsed="false">
      <c r="B9" s="13" t="n">
        <v>3</v>
      </c>
      <c r="C9" s="13" t="n">
        <v>3</v>
      </c>
      <c r="D9" s="17" t="s">
        <v>21</v>
      </c>
      <c r="E9" s="13" t="s">
        <v>13</v>
      </c>
      <c r="F9" s="14" t="s">
        <v>22</v>
      </c>
      <c r="G9" s="16" t="s">
        <v>23</v>
      </c>
      <c r="H9" s="16" t="s">
        <v>16</v>
      </c>
    </row>
    <row r="10" customFormat="false" ht="12.75" hidden="false" customHeight="true" outlineLevel="0" collapsed="false">
      <c r="B10" s="13" t="n">
        <v>4</v>
      </c>
      <c r="C10" s="13" t="n">
        <v>4</v>
      </c>
      <c r="D10" s="17" t="s">
        <v>24</v>
      </c>
      <c r="E10" s="13" t="s">
        <v>13</v>
      </c>
      <c r="F10" s="14" t="s">
        <v>25</v>
      </c>
      <c r="G10" s="18" t="s">
        <v>26</v>
      </c>
      <c r="H10" s="16" t="s">
        <v>16</v>
      </c>
    </row>
    <row r="11" customFormat="false" ht="12.75" hidden="false" customHeight="true" outlineLevel="0" collapsed="false">
      <c r="B11" s="13" t="n">
        <v>5</v>
      </c>
      <c r="C11" s="13" t="n">
        <v>2</v>
      </c>
      <c r="D11" s="17" t="s">
        <v>27</v>
      </c>
      <c r="E11" s="13" t="s">
        <v>13</v>
      </c>
      <c r="F11" s="14" t="s">
        <v>28</v>
      </c>
      <c r="G11" s="16" t="s">
        <v>29</v>
      </c>
      <c r="H11" s="16" t="s">
        <v>16</v>
      </c>
    </row>
    <row r="12" customFormat="false" ht="12.75" hidden="false" customHeight="true" outlineLevel="0" collapsed="false">
      <c r="B12" s="13" t="n">
        <v>6</v>
      </c>
      <c r="C12" s="13" t="n">
        <v>2</v>
      </c>
      <c r="D12" s="17" t="s">
        <v>30</v>
      </c>
      <c r="E12" s="13" t="s">
        <v>13</v>
      </c>
      <c r="F12" s="19" t="s">
        <v>31</v>
      </c>
      <c r="G12" s="2" t="s">
        <v>32</v>
      </c>
      <c r="H12" s="12" t="s">
        <v>16</v>
      </c>
    </row>
    <row r="13" customFormat="false" ht="12.75" hidden="false" customHeight="true" outlineLevel="0" collapsed="false">
      <c r="B13" s="13" t="n">
        <v>7</v>
      </c>
      <c r="C13" s="13" t="n">
        <v>2</v>
      </c>
      <c r="D13" s="13" t="s">
        <v>33</v>
      </c>
      <c r="E13" s="13" t="s">
        <v>33</v>
      </c>
      <c r="F13" s="19" t="s">
        <v>34</v>
      </c>
      <c r="G13" s="18" t="s">
        <v>35</v>
      </c>
      <c r="H13" s="12" t="s">
        <v>36</v>
      </c>
    </row>
    <row r="14" customFormat="false" ht="12.75" hidden="false" customHeight="true" outlineLevel="0" collapsed="false">
      <c r="B14" s="13" t="n">
        <v>8</v>
      </c>
      <c r="C14" s="13" t="n">
        <v>1</v>
      </c>
      <c r="D14" s="13" t="s">
        <v>37</v>
      </c>
      <c r="E14" s="13" t="s">
        <v>37</v>
      </c>
      <c r="F14" s="19" t="s">
        <v>38</v>
      </c>
      <c r="G14" s="18" t="s">
        <v>39</v>
      </c>
      <c r="H14" s="12" t="s">
        <v>36</v>
      </c>
    </row>
    <row r="15" customFormat="false" ht="12.75" hidden="false" customHeight="true" outlineLevel="0" collapsed="false">
      <c r="B15" s="13" t="n">
        <v>9</v>
      </c>
      <c r="C15" s="13" t="n">
        <v>1</v>
      </c>
      <c r="D15" s="13" t="s">
        <v>40</v>
      </c>
      <c r="E15" s="13" t="s">
        <v>40</v>
      </c>
      <c r="F15" s="19" t="s">
        <v>41</v>
      </c>
      <c r="G15" s="18" t="s">
        <v>42</v>
      </c>
      <c r="H15" s="12" t="s">
        <v>36</v>
      </c>
    </row>
    <row r="16" customFormat="false" ht="12.75" hidden="false" customHeight="true" outlineLevel="0" collapsed="false">
      <c r="B16" s="13" t="n">
        <v>10</v>
      </c>
      <c r="C16" s="13" t="n">
        <v>2</v>
      </c>
      <c r="D16" s="17" t="s">
        <v>43</v>
      </c>
      <c r="E16" s="13" t="s">
        <v>13</v>
      </c>
      <c r="F16" s="19" t="s">
        <v>44</v>
      </c>
      <c r="G16" s="16" t="s">
        <v>45</v>
      </c>
      <c r="H16" s="12" t="s">
        <v>16</v>
      </c>
    </row>
    <row r="17" customFormat="false" ht="12.75" hidden="false" customHeight="true" outlineLevel="0" collapsed="false">
      <c r="B17" s="13" t="n">
        <v>11</v>
      </c>
      <c r="C17" s="13" t="n">
        <v>1</v>
      </c>
      <c r="D17" s="17" t="s">
        <v>46</v>
      </c>
      <c r="E17" s="13" t="s">
        <v>13</v>
      </c>
      <c r="F17" s="19" t="s">
        <v>47</v>
      </c>
      <c r="G17" s="16" t="s">
        <v>48</v>
      </c>
      <c r="H17" s="12" t="s">
        <v>16</v>
      </c>
    </row>
    <row r="18" customFormat="false" ht="12.75" hidden="false" customHeight="true" outlineLevel="0" collapsed="false">
      <c r="B18" s="13" t="n">
        <v>12</v>
      </c>
      <c r="C18" s="13" t="n">
        <v>1</v>
      </c>
      <c r="D18" s="17" t="s">
        <v>49</v>
      </c>
      <c r="E18" s="13" t="s">
        <v>13</v>
      </c>
      <c r="F18" s="19" t="s">
        <v>50</v>
      </c>
      <c r="G18" s="2" t="s">
        <v>51</v>
      </c>
      <c r="H18" s="12" t="s">
        <v>16</v>
      </c>
    </row>
    <row r="19" customFormat="false" ht="12.75" hidden="false" customHeight="true" outlineLevel="0" collapsed="false">
      <c r="B19" s="13" t="n">
        <v>13</v>
      </c>
      <c r="C19" s="13" t="n">
        <v>1</v>
      </c>
      <c r="D19" s="17" t="s">
        <v>52</v>
      </c>
      <c r="E19" s="13" t="s">
        <v>13</v>
      </c>
      <c r="F19" s="19" t="s">
        <v>53</v>
      </c>
      <c r="G19" s="18" t="s">
        <v>54</v>
      </c>
      <c r="H19" s="12" t="s">
        <v>16</v>
      </c>
    </row>
    <row r="20" customFormat="false" ht="12.75" hidden="false" customHeight="true" outlineLevel="0" collapsed="false">
      <c r="B20" s="13" t="n">
        <v>14</v>
      </c>
      <c r="C20" s="13" t="n">
        <v>1</v>
      </c>
      <c r="D20" s="17" t="s">
        <v>55</v>
      </c>
      <c r="E20" s="13" t="s">
        <v>13</v>
      </c>
      <c r="F20" s="19" t="s">
        <v>56</v>
      </c>
      <c r="G20" s="18" t="s">
        <v>57</v>
      </c>
      <c r="H20" s="12" t="s">
        <v>16</v>
      </c>
    </row>
    <row r="21" customFormat="false" ht="12.75" hidden="false" customHeight="true" outlineLevel="0" collapsed="false">
      <c r="B21" s="13" t="n">
        <v>15</v>
      </c>
      <c r="C21" s="13" t="n">
        <v>3</v>
      </c>
      <c r="D21" s="17" t="s">
        <v>58</v>
      </c>
      <c r="E21" s="13" t="s">
        <v>13</v>
      </c>
      <c r="F21" s="19" t="s">
        <v>59</v>
      </c>
      <c r="G21" s="16" t="s">
        <v>60</v>
      </c>
      <c r="H21" s="12" t="s">
        <v>16</v>
      </c>
    </row>
    <row r="22" customFormat="false" ht="12.75" hidden="false" customHeight="true" outlineLevel="0" collapsed="false">
      <c r="B22" s="13" t="n">
        <v>16</v>
      </c>
      <c r="C22" s="13" t="n">
        <v>2</v>
      </c>
      <c r="D22" s="17" t="s">
        <v>61</v>
      </c>
      <c r="E22" s="13" t="s">
        <v>13</v>
      </c>
      <c r="F22" s="19" t="s">
        <v>62</v>
      </c>
      <c r="G22" s="18" t="s">
        <v>63</v>
      </c>
      <c r="H22" s="12" t="s">
        <v>16</v>
      </c>
    </row>
    <row r="23" customFormat="false" ht="12.75" hidden="false" customHeight="true" outlineLevel="0" collapsed="false">
      <c r="B23" s="13" t="n">
        <v>17</v>
      </c>
      <c r="C23" s="13" t="n">
        <v>2</v>
      </c>
      <c r="D23" s="13" t="s">
        <v>64</v>
      </c>
      <c r="E23" s="13" t="s">
        <v>13</v>
      </c>
      <c r="F23" s="19" t="s">
        <v>65</v>
      </c>
      <c r="G23" s="18" t="s">
        <v>66</v>
      </c>
      <c r="H23" s="12" t="s">
        <v>16</v>
      </c>
    </row>
    <row r="24" customFormat="false" ht="12.75" hidden="false" customHeight="true" outlineLevel="0" collapsed="false">
      <c r="B24" s="13" t="n">
        <v>18</v>
      </c>
      <c r="C24" s="13" t="n">
        <v>2</v>
      </c>
      <c r="D24" s="13" t="s">
        <v>67</v>
      </c>
      <c r="E24" s="13" t="s">
        <v>13</v>
      </c>
      <c r="F24" s="19" t="s">
        <v>68</v>
      </c>
      <c r="G24" s="2" t="s">
        <v>69</v>
      </c>
      <c r="H24" s="12" t="s">
        <v>16</v>
      </c>
    </row>
    <row r="25" customFormat="false" ht="12.75" hidden="false" customHeight="true" outlineLevel="0" collapsed="false">
      <c r="B25" s="13" t="n">
        <v>19</v>
      </c>
      <c r="C25" s="13" t="n">
        <v>6</v>
      </c>
      <c r="D25" s="17" t="s">
        <v>70</v>
      </c>
      <c r="E25" s="13" t="s">
        <v>13</v>
      </c>
      <c r="F25" s="19" t="s">
        <v>71</v>
      </c>
      <c r="G25" s="18" t="s">
        <v>72</v>
      </c>
      <c r="H25" s="12" t="s">
        <v>16</v>
      </c>
    </row>
    <row r="26" customFormat="false" ht="12.75" hidden="false" customHeight="true" outlineLevel="0" collapsed="false">
      <c r="B26" s="13" t="n">
        <v>20</v>
      </c>
      <c r="C26" s="13" t="n">
        <v>1</v>
      </c>
      <c r="D26" s="13" t="s">
        <v>73</v>
      </c>
      <c r="E26" s="13" t="s">
        <v>74</v>
      </c>
      <c r="F26" s="19" t="s">
        <v>75</v>
      </c>
      <c r="G26" s="16" t="s">
        <v>76</v>
      </c>
      <c r="H26" s="12" t="s">
        <v>16</v>
      </c>
    </row>
    <row r="27" customFormat="false" ht="12.75" hidden="false" customHeight="true" outlineLevel="0" collapsed="false">
      <c r="B27" s="13" t="n">
        <v>21</v>
      </c>
      <c r="C27" s="13" t="n">
        <v>1</v>
      </c>
      <c r="D27" s="13" t="s">
        <v>77</v>
      </c>
      <c r="E27" s="13" t="s">
        <v>78</v>
      </c>
      <c r="F27" s="19" t="s">
        <v>79</v>
      </c>
      <c r="G27" s="16" t="s">
        <v>80</v>
      </c>
      <c r="H27" s="12" t="s">
        <v>16</v>
      </c>
    </row>
    <row r="28" customFormat="false" ht="12.75" hidden="false" customHeight="true" outlineLevel="0" collapsed="false">
      <c r="B28" s="13" t="n">
        <v>22</v>
      </c>
      <c r="C28" s="13" t="n">
        <v>1</v>
      </c>
      <c r="D28" s="13" t="s">
        <v>81</v>
      </c>
      <c r="E28" s="13" t="s">
        <v>82</v>
      </c>
      <c r="F28" s="19" t="s">
        <v>83</v>
      </c>
      <c r="G28" s="1" t="s">
        <v>84</v>
      </c>
      <c r="H28" s="12" t="s">
        <v>16</v>
      </c>
    </row>
    <row r="29" customFormat="false" ht="12.75" hidden="false" customHeight="true" outlineLevel="0" collapsed="false">
      <c r="B29" s="13" t="n">
        <v>23</v>
      </c>
      <c r="C29" s="13" t="n">
        <v>1</v>
      </c>
      <c r="D29" s="13" t="s">
        <v>85</v>
      </c>
      <c r="E29" s="13" t="s">
        <v>82</v>
      </c>
      <c r="F29" s="19" t="s">
        <v>86</v>
      </c>
      <c r="G29" s="16" t="s">
        <v>87</v>
      </c>
      <c r="H29" s="12" t="s">
        <v>16</v>
      </c>
    </row>
    <row r="30" customFormat="false" ht="12.75" hidden="false" customHeight="true" outlineLevel="0" collapsed="false">
      <c r="B30" s="13" t="n">
        <v>24</v>
      </c>
      <c r="C30" s="13" t="n">
        <v>2</v>
      </c>
      <c r="D30" s="13" t="s">
        <v>88</v>
      </c>
      <c r="E30" s="13" t="s">
        <v>89</v>
      </c>
      <c r="F30" s="19" t="s">
        <v>90</v>
      </c>
      <c r="G30" s="16" t="s">
        <v>91</v>
      </c>
      <c r="H30" s="12" t="s">
        <v>16</v>
      </c>
    </row>
    <row r="31" customFormat="false" ht="12.75" hidden="false" customHeight="true" outlineLevel="0" collapsed="false">
      <c r="B31" s="13" t="n">
        <v>25</v>
      </c>
      <c r="C31" s="13" t="n">
        <v>1</v>
      </c>
      <c r="D31" s="13" t="s">
        <v>92</v>
      </c>
      <c r="E31" s="13" t="s">
        <v>93</v>
      </c>
      <c r="F31" s="19" t="s">
        <v>94</v>
      </c>
      <c r="G31" s="16" t="s">
        <v>95</v>
      </c>
      <c r="H31" s="12" t="s">
        <v>16</v>
      </c>
    </row>
    <row r="32" customFormat="false" ht="14.6" hidden="false" customHeight="true" outlineLevel="0" collapsed="false">
      <c r="B32" s="13" t="n">
        <v>26</v>
      </c>
      <c r="C32" s="13" t="n">
        <v>1</v>
      </c>
      <c r="D32" s="2" t="s">
        <v>96</v>
      </c>
      <c r="E32" s="13" t="s">
        <v>97</v>
      </c>
      <c r="F32" s="19" t="s">
        <v>98</v>
      </c>
      <c r="G32" s="2" t="s">
        <v>99</v>
      </c>
      <c r="H32" s="12" t="s">
        <v>16</v>
      </c>
    </row>
    <row r="33" customFormat="false" ht="12.75" hidden="false" customHeight="true" outlineLevel="0" collapsed="false">
      <c r="B33" s="13" t="n">
        <v>27</v>
      </c>
      <c r="C33" s="13" t="n">
        <v>1</v>
      </c>
      <c r="D33" s="13" t="s">
        <v>100</v>
      </c>
      <c r="E33" s="13" t="s">
        <v>101</v>
      </c>
      <c r="F33" s="19" t="s">
        <v>102</v>
      </c>
      <c r="G33" s="16" t="s">
        <v>103</v>
      </c>
      <c r="H33" s="12" t="s">
        <v>16</v>
      </c>
    </row>
    <row r="35" s="20" customFormat="true" ht="12.95" hidden="false" customHeight="true" outlineLevel="0" collapsed="false">
      <c r="B35" s="21" t="s">
        <v>104</v>
      </c>
      <c r="C35" s="22"/>
      <c r="D35" s="22"/>
      <c r="E35" s="23" t="n">
        <v>52</v>
      </c>
      <c r="F35" s="24"/>
      <c r="G35" s="24"/>
      <c r="J35" s="1"/>
      <c r="K35" s="1"/>
      <c r="L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00" workbookViewId="0">
      <selection pane="topLeft" activeCell="H59" activeCellId="0" sqref="H59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5" width="4.37"/>
    <col collapsed="false" customWidth="true" hidden="false" outlineLevel="0" max="7" min="7" style="25" width="7.5"/>
  </cols>
  <sheetData>
    <row r="1" customFormat="false" ht="12.95" hidden="false" customHeight="true" outlineLevel="0" collapsed="false">
      <c r="B1" s="26" t="s">
        <v>105</v>
      </c>
    </row>
    <row r="2" customFormat="false" ht="12.95" hidden="false" customHeight="true" outlineLevel="0" collapsed="false">
      <c r="B2" s="26"/>
    </row>
    <row r="3" customFormat="false" ht="12.95" hidden="false" customHeight="true" outlineLevel="0" collapsed="false">
      <c r="B3" s="27" t="str">
        <f aca="false">BOM!B3</f>
        <v>Assembly</v>
      </c>
      <c r="C3" s="28"/>
      <c r="D3" s="29" t="str">
        <f aca="false">BOM!D3</f>
        <v>A3028KV2</v>
      </c>
    </row>
    <row r="4" customFormat="false" ht="12.95" hidden="false" customHeight="true" outlineLevel="0" collapsed="false">
      <c r="B4" s="30" t="str">
        <f aca="false">BOM!B4</f>
        <v>PCB</v>
      </c>
      <c r="C4" s="31"/>
      <c r="D4" s="32" t="str">
        <f aca="false">BOM!D4</f>
        <v>A302801KR2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6</v>
      </c>
    </row>
    <row r="7" customFormat="false" ht="12.95" hidden="false" customHeight="true" outlineLevel="0" collapsed="false">
      <c r="B7" s="33" t="s">
        <v>107</v>
      </c>
      <c r="C7" s="34"/>
      <c r="D7" s="34"/>
      <c r="E7" s="34"/>
      <c r="F7" s="35"/>
      <c r="G7" s="36"/>
    </row>
    <row r="8" customFormat="false" ht="12.95" hidden="false" customHeight="true" outlineLevel="0" collapsed="false">
      <c r="B8" s="33" t="s">
        <v>108</v>
      </c>
      <c r="C8" s="34"/>
      <c r="D8" s="34"/>
      <c r="E8" s="34"/>
      <c r="F8" s="35"/>
      <c r="G8" s="36"/>
    </row>
    <row r="9" customFormat="false" ht="12.95" hidden="false" customHeight="true" outlineLevel="0" collapsed="false">
      <c r="B9" s="33" t="s">
        <v>109</v>
      </c>
      <c r="C9" s="34"/>
      <c r="D9" s="34"/>
      <c r="E9" s="34"/>
      <c r="F9" s="35"/>
      <c r="G9" s="36"/>
    </row>
    <row r="10" customFormat="false" ht="12.95" hidden="false" customHeight="true" outlineLevel="0" collapsed="false">
      <c r="B10" s="33" t="s">
        <v>110</v>
      </c>
      <c r="C10" s="34"/>
      <c r="D10" s="34"/>
      <c r="E10" s="34"/>
      <c r="F10" s="35"/>
      <c r="G10" s="36"/>
    </row>
    <row r="11" customFormat="false" ht="12.95" hidden="false" customHeight="true" outlineLevel="0" collapsed="false">
      <c r="B11" s="33" t="s">
        <v>111</v>
      </c>
      <c r="C11" s="34"/>
      <c r="D11" s="34"/>
      <c r="E11" s="34"/>
      <c r="F11" s="35"/>
      <c r="G11" s="36"/>
    </row>
    <row r="12" customFormat="false" ht="12.95" hidden="false" customHeight="true" outlineLevel="0" collapsed="false">
      <c r="B12" s="27" t="s">
        <v>112</v>
      </c>
      <c r="C12" s="28"/>
      <c r="D12" s="28"/>
      <c r="E12" s="28"/>
      <c r="F12" s="37"/>
      <c r="G12" s="38"/>
    </row>
    <row r="13" customFormat="false" ht="12.95" hidden="false" customHeight="true" outlineLevel="0" collapsed="false">
      <c r="B13" s="28"/>
      <c r="C13" s="28"/>
      <c r="D13" s="28"/>
      <c r="E13" s="28"/>
      <c r="F13" s="37"/>
      <c r="G13" s="37"/>
    </row>
    <row r="14" customFormat="false" ht="12.95" hidden="false" customHeight="true" outlineLevel="0" collapsed="false">
      <c r="B14" s="31" t="s">
        <v>113</v>
      </c>
      <c r="C14" s="31"/>
      <c r="D14" s="31"/>
      <c r="E14" s="31"/>
      <c r="F14" s="39"/>
      <c r="G14" s="39"/>
    </row>
    <row r="15" customFormat="false" ht="12.95" hidden="false" customHeight="true" outlineLevel="0" collapsed="false">
      <c r="B15" s="33" t="s">
        <v>114</v>
      </c>
      <c r="C15" s="34"/>
      <c r="D15" s="40" t="s">
        <v>115</v>
      </c>
      <c r="E15" s="40" t="s">
        <v>116</v>
      </c>
      <c r="F15" s="39"/>
      <c r="G15" s="39"/>
    </row>
    <row r="16" customFormat="false" ht="12.95" hidden="false" customHeight="true" outlineLevel="0" collapsed="false">
      <c r="B16" s="30" t="s">
        <v>117</v>
      </c>
      <c r="C16" s="31"/>
      <c r="D16" s="32" t="s">
        <v>118</v>
      </c>
      <c r="E16" s="32" t="s">
        <v>118</v>
      </c>
      <c r="F16" s="39"/>
      <c r="G16" s="39"/>
    </row>
    <row r="17" customFormat="false" ht="12.95" hidden="false" customHeight="true" outlineLevel="0" collapsed="false"/>
    <row r="18" customFormat="false" ht="12.95" hidden="false" customHeight="true" outlineLevel="0" collapsed="false">
      <c r="B18" s="29"/>
      <c r="C18" s="29"/>
      <c r="D18" s="41" t="s">
        <v>119</v>
      </c>
      <c r="E18" s="41" t="s">
        <v>120</v>
      </c>
      <c r="F18" s="41"/>
      <c r="G18" s="41"/>
    </row>
    <row r="19" customFormat="false" ht="12.95" hidden="false" customHeight="true" outlineLevel="0" collapsed="false">
      <c r="B19" s="32" t="s">
        <v>114</v>
      </c>
      <c r="C19" s="32" t="s">
        <v>8</v>
      </c>
      <c r="D19" s="42" t="s">
        <v>121</v>
      </c>
      <c r="E19" s="42" t="s">
        <v>121</v>
      </c>
      <c r="F19" s="42" t="s">
        <v>122</v>
      </c>
      <c r="G19" s="42" t="s">
        <v>123</v>
      </c>
    </row>
    <row r="20" customFormat="false" ht="12.95" hidden="false" customHeight="true" outlineLevel="0" collapsed="false">
      <c r="B20" s="43" t="s">
        <v>124</v>
      </c>
      <c r="C20" s="43" t="s">
        <v>13</v>
      </c>
      <c r="D20" s="43" t="s">
        <v>125</v>
      </c>
      <c r="E20" s="43" t="s">
        <v>126</v>
      </c>
      <c r="F20" s="43" t="s">
        <v>127</v>
      </c>
      <c r="G20" s="43" t="n">
        <v>0</v>
      </c>
    </row>
    <row r="21" customFormat="false" ht="12.95" hidden="false" customHeight="true" outlineLevel="0" collapsed="false">
      <c r="B21" s="44" t="s">
        <v>128</v>
      </c>
      <c r="C21" s="44" t="s">
        <v>13</v>
      </c>
      <c r="D21" s="44" t="s">
        <v>129</v>
      </c>
      <c r="E21" s="44" t="s">
        <v>130</v>
      </c>
      <c r="F21" s="44" t="s">
        <v>127</v>
      </c>
      <c r="G21" s="44" t="n">
        <v>0</v>
      </c>
    </row>
    <row r="22" customFormat="false" ht="12.95" hidden="false" customHeight="true" outlineLevel="0" collapsed="false">
      <c r="B22" s="44" t="s">
        <v>131</v>
      </c>
      <c r="C22" s="44" t="s">
        <v>13</v>
      </c>
      <c r="D22" s="44" t="s">
        <v>132</v>
      </c>
      <c r="E22" s="44" t="s">
        <v>133</v>
      </c>
      <c r="F22" s="44" t="s">
        <v>127</v>
      </c>
      <c r="G22" s="44" t="n">
        <v>0</v>
      </c>
    </row>
    <row r="23" customFormat="false" ht="12.95" hidden="false" customHeight="true" outlineLevel="0" collapsed="false">
      <c r="B23" s="44" t="s">
        <v>134</v>
      </c>
      <c r="C23" s="44" t="s">
        <v>13</v>
      </c>
      <c r="D23" s="44" t="s">
        <v>135</v>
      </c>
      <c r="E23" s="44" t="s">
        <v>136</v>
      </c>
      <c r="F23" s="44" t="s">
        <v>127</v>
      </c>
      <c r="G23" s="44" t="n">
        <v>0</v>
      </c>
    </row>
    <row r="24" customFormat="false" ht="12.95" hidden="false" customHeight="true" outlineLevel="0" collapsed="false">
      <c r="B24" s="44" t="s">
        <v>137</v>
      </c>
      <c r="C24" s="44" t="s">
        <v>13</v>
      </c>
      <c r="D24" s="44" t="s">
        <v>125</v>
      </c>
      <c r="E24" s="44" t="s">
        <v>138</v>
      </c>
      <c r="F24" s="44" t="s">
        <v>127</v>
      </c>
      <c r="G24" s="44" t="n">
        <v>0</v>
      </c>
    </row>
    <row r="25" customFormat="false" ht="12.95" hidden="false" customHeight="true" outlineLevel="0" collapsed="false">
      <c r="B25" s="44" t="s">
        <v>139</v>
      </c>
      <c r="C25" s="44" t="s">
        <v>13</v>
      </c>
      <c r="D25" s="44" t="s">
        <v>140</v>
      </c>
      <c r="E25" s="44" t="s">
        <v>141</v>
      </c>
      <c r="F25" s="44" t="s">
        <v>127</v>
      </c>
      <c r="G25" s="44" t="n">
        <v>0</v>
      </c>
    </row>
    <row r="26" customFormat="false" ht="12.95" hidden="false" customHeight="true" outlineLevel="0" collapsed="false">
      <c r="B26" s="44" t="s">
        <v>142</v>
      </c>
      <c r="C26" s="44" t="s">
        <v>13</v>
      </c>
      <c r="D26" s="44" t="s">
        <v>140</v>
      </c>
      <c r="E26" s="44" t="s">
        <v>143</v>
      </c>
      <c r="F26" s="44" t="s">
        <v>127</v>
      </c>
      <c r="G26" s="44" t="n">
        <v>0</v>
      </c>
    </row>
    <row r="27" customFormat="false" ht="12.95" hidden="false" customHeight="true" outlineLevel="0" collapsed="false">
      <c r="B27" s="44" t="s">
        <v>144</v>
      </c>
      <c r="C27" s="44" t="s">
        <v>13</v>
      </c>
      <c r="D27" s="44" t="s">
        <v>145</v>
      </c>
      <c r="E27" s="44" t="s">
        <v>143</v>
      </c>
      <c r="F27" s="44" t="s">
        <v>127</v>
      </c>
      <c r="G27" s="44" t="n">
        <v>0</v>
      </c>
    </row>
    <row r="28" customFormat="false" ht="12.95" hidden="false" customHeight="true" outlineLevel="0" collapsed="false">
      <c r="B28" s="44" t="s">
        <v>146</v>
      </c>
      <c r="C28" s="44" t="s">
        <v>13</v>
      </c>
      <c r="D28" s="44" t="s">
        <v>147</v>
      </c>
      <c r="E28" s="44" t="s">
        <v>133</v>
      </c>
      <c r="F28" s="44" t="s">
        <v>127</v>
      </c>
      <c r="G28" s="44" t="n">
        <v>0</v>
      </c>
    </row>
    <row r="29" customFormat="false" ht="12.95" hidden="false" customHeight="true" outlineLevel="0" collapsed="false">
      <c r="B29" s="44" t="s">
        <v>148</v>
      </c>
      <c r="C29" s="44" t="s">
        <v>13</v>
      </c>
      <c r="D29" s="44" t="s">
        <v>149</v>
      </c>
      <c r="E29" s="44" t="s">
        <v>150</v>
      </c>
      <c r="F29" s="44" t="s">
        <v>127</v>
      </c>
      <c r="G29" s="44" t="n">
        <v>0</v>
      </c>
    </row>
    <row r="30" customFormat="false" ht="12.95" hidden="false" customHeight="true" outlineLevel="0" collapsed="false">
      <c r="B30" s="44" t="s">
        <v>151</v>
      </c>
      <c r="C30" s="44" t="s">
        <v>13</v>
      </c>
      <c r="D30" s="44" t="s">
        <v>152</v>
      </c>
      <c r="E30" s="44" t="s">
        <v>150</v>
      </c>
      <c r="F30" s="44" t="s">
        <v>127</v>
      </c>
      <c r="G30" s="44" t="n">
        <v>0</v>
      </c>
    </row>
    <row r="31" customFormat="false" ht="12.95" hidden="false" customHeight="true" outlineLevel="0" collapsed="false">
      <c r="B31" s="44" t="s">
        <v>153</v>
      </c>
      <c r="C31" s="44" t="s">
        <v>154</v>
      </c>
      <c r="D31" s="44" t="s">
        <v>147</v>
      </c>
      <c r="E31" s="44" t="s">
        <v>155</v>
      </c>
      <c r="F31" s="44" t="s">
        <v>127</v>
      </c>
      <c r="G31" s="44" t="n">
        <v>0</v>
      </c>
    </row>
    <row r="32" customFormat="false" ht="12.95" hidden="false" customHeight="true" outlineLevel="0" collapsed="false">
      <c r="B32" s="44" t="s">
        <v>156</v>
      </c>
      <c r="C32" s="44" t="s">
        <v>13</v>
      </c>
      <c r="D32" s="44" t="s">
        <v>157</v>
      </c>
      <c r="E32" s="44" t="s">
        <v>158</v>
      </c>
      <c r="F32" s="44" t="s">
        <v>127</v>
      </c>
      <c r="G32" s="44" t="n">
        <v>0</v>
      </c>
    </row>
    <row r="33" customFormat="false" ht="12.95" hidden="false" customHeight="true" outlineLevel="0" collapsed="false">
      <c r="B33" s="44" t="s">
        <v>159</v>
      </c>
      <c r="C33" s="44" t="s">
        <v>13</v>
      </c>
      <c r="D33" s="44" t="s">
        <v>160</v>
      </c>
      <c r="E33" s="44" t="s">
        <v>158</v>
      </c>
      <c r="F33" s="44" t="s">
        <v>127</v>
      </c>
      <c r="G33" s="44" t="n">
        <v>0</v>
      </c>
    </row>
    <row r="34" customFormat="false" ht="12.95" hidden="false" customHeight="true" outlineLevel="0" collapsed="false">
      <c r="B34" s="44" t="s">
        <v>161</v>
      </c>
      <c r="C34" s="44" t="s">
        <v>13</v>
      </c>
      <c r="D34" s="44" t="s">
        <v>145</v>
      </c>
      <c r="E34" s="44" t="s">
        <v>141</v>
      </c>
      <c r="F34" s="44" t="s">
        <v>127</v>
      </c>
      <c r="G34" s="44" t="n">
        <v>0</v>
      </c>
    </row>
    <row r="35" customFormat="false" ht="12.95" hidden="false" customHeight="true" outlineLevel="0" collapsed="false">
      <c r="B35" s="44" t="s">
        <v>162</v>
      </c>
      <c r="C35" s="44" t="s">
        <v>13</v>
      </c>
      <c r="D35" s="44" t="s">
        <v>163</v>
      </c>
      <c r="E35" s="44" t="s">
        <v>164</v>
      </c>
      <c r="F35" s="44" t="s">
        <v>127</v>
      </c>
      <c r="G35" s="44" t="n">
        <v>0</v>
      </c>
    </row>
    <row r="36" customFormat="false" ht="12.95" hidden="false" customHeight="true" outlineLevel="0" collapsed="false">
      <c r="B36" s="44" t="s">
        <v>165</v>
      </c>
      <c r="C36" s="44" t="s">
        <v>13</v>
      </c>
      <c r="D36" s="44" t="s">
        <v>147</v>
      </c>
      <c r="E36" s="44" t="s">
        <v>136</v>
      </c>
      <c r="F36" s="44" t="s">
        <v>127</v>
      </c>
      <c r="G36" s="44" t="n">
        <v>0</v>
      </c>
    </row>
    <row r="37" customFormat="false" ht="12.95" hidden="false" customHeight="true" outlineLevel="0" collapsed="false">
      <c r="B37" s="44" t="s">
        <v>166</v>
      </c>
      <c r="C37" s="44" t="s">
        <v>13</v>
      </c>
      <c r="D37" s="44" t="s">
        <v>147</v>
      </c>
      <c r="E37" s="44" t="s">
        <v>150</v>
      </c>
      <c r="F37" s="44" t="s">
        <v>127</v>
      </c>
      <c r="G37" s="44" t="n">
        <v>0</v>
      </c>
    </row>
    <row r="38" customFormat="false" ht="12.95" hidden="false" customHeight="true" outlineLevel="0" collapsed="false">
      <c r="B38" s="44" t="s">
        <v>167</v>
      </c>
      <c r="C38" s="44" t="s">
        <v>13</v>
      </c>
      <c r="D38" s="44" t="s">
        <v>168</v>
      </c>
      <c r="E38" s="44" t="s">
        <v>150</v>
      </c>
      <c r="F38" s="44" t="s">
        <v>127</v>
      </c>
      <c r="G38" s="44" t="n">
        <v>0</v>
      </c>
    </row>
    <row r="39" customFormat="false" ht="12.95" hidden="false" customHeight="true" outlineLevel="0" collapsed="false">
      <c r="B39" s="44" t="s">
        <v>169</v>
      </c>
      <c r="C39" s="44" t="s">
        <v>13</v>
      </c>
      <c r="D39" s="44" t="s">
        <v>170</v>
      </c>
      <c r="E39" s="44" t="s">
        <v>150</v>
      </c>
      <c r="F39" s="44" t="s">
        <v>127</v>
      </c>
      <c r="G39" s="44" t="n">
        <v>0</v>
      </c>
    </row>
    <row r="40" customFormat="false" ht="12.95" hidden="false" customHeight="true" outlineLevel="0" collapsed="false">
      <c r="B40" s="44" t="s">
        <v>171</v>
      </c>
      <c r="C40" s="44" t="s">
        <v>13</v>
      </c>
      <c r="D40" s="44" t="s">
        <v>172</v>
      </c>
      <c r="E40" s="44" t="s">
        <v>150</v>
      </c>
      <c r="F40" s="44" t="s">
        <v>127</v>
      </c>
      <c r="G40" s="44" t="n">
        <v>0</v>
      </c>
    </row>
    <row r="41" customFormat="false" ht="12.95" hidden="false" customHeight="true" outlineLevel="0" collapsed="false">
      <c r="B41" s="44" t="s">
        <v>75</v>
      </c>
      <c r="C41" s="44" t="s">
        <v>173</v>
      </c>
      <c r="D41" s="44" t="s">
        <v>170</v>
      </c>
      <c r="E41" s="44" t="s">
        <v>174</v>
      </c>
      <c r="F41" s="44" t="s">
        <v>127</v>
      </c>
      <c r="G41" s="44" t="n">
        <v>0</v>
      </c>
    </row>
    <row r="42" customFormat="false" ht="12.95" hidden="false" customHeight="true" outlineLevel="0" collapsed="false">
      <c r="B42" s="44" t="s">
        <v>79</v>
      </c>
      <c r="C42" s="44" t="s">
        <v>175</v>
      </c>
      <c r="D42" s="44" t="s">
        <v>176</v>
      </c>
      <c r="E42" s="44" t="s">
        <v>177</v>
      </c>
      <c r="F42" s="44" t="s">
        <v>127</v>
      </c>
      <c r="G42" s="44" t="n">
        <v>0</v>
      </c>
    </row>
    <row r="43" customFormat="false" ht="12.95" hidden="false" customHeight="true" outlineLevel="0" collapsed="false">
      <c r="B43" s="44" t="s">
        <v>83</v>
      </c>
      <c r="C43" s="44" t="s">
        <v>178</v>
      </c>
      <c r="D43" s="44" t="s">
        <v>179</v>
      </c>
      <c r="E43" s="44" t="s">
        <v>180</v>
      </c>
      <c r="F43" s="44" t="s">
        <v>127</v>
      </c>
      <c r="G43" s="44" t="n">
        <v>0</v>
      </c>
    </row>
    <row r="44" customFormat="false" ht="12.95" hidden="false" customHeight="true" outlineLevel="0" collapsed="false">
      <c r="B44" s="44" t="s">
        <v>86</v>
      </c>
      <c r="C44" s="44" t="s">
        <v>82</v>
      </c>
      <c r="D44" s="44" t="s">
        <v>181</v>
      </c>
      <c r="E44" s="44" t="s">
        <v>164</v>
      </c>
      <c r="F44" s="44" t="s">
        <v>127</v>
      </c>
      <c r="G44" s="44" t="n">
        <v>0</v>
      </c>
    </row>
    <row r="45" customFormat="false" ht="12.95" hidden="false" customHeight="true" outlineLevel="0" collapsed="false">
      <c r="B45" s="44" t="s">
        <v>182</v>
      </c>
      <c r="C45" s="44" t="s">
        <v>89</v>
      </c>
      <c r="D45" s="44" t="s">
        <v>183</v>
      </c>
      <c r="E45" s="44" t="s">
        <v>184</v>
      </c>
      <c r="F45" s="44" t="s">
        <v>127</v>
      </c>
      <c r="G45" s="44" t="n">
        <v>0</v>
      </c>
    </row>
    <row r="46" customFormat="false" ht="12.95" hidden="false" customHeight="true" outlineLevel="0" collapsed="false">
      <c r="B46" s="44" t="s">
        <v>102</v>
      </c>
      <c r="C46" s="44" t="s">
        <v>101</v>
      </c>
      <c r="D46" s="44" t="s">
        <v>185</v>
      </c>
      <c r="E46" s="44" t="s">
        <v>186</v>
      </c>
      <c r="F46" s="44" t="s">
        <v>127</v>
      </c>
      <c r="G46" s="44" t="n">
        <v>0</v>
      </c>
    </row>
    <row r="47" customFormat="false" ht="12.95" hidden="false" customHeight="true" outlineLevel="0" collapsed="false">
      <c r="B47" s="44" t="s">
        <v>187</v>
      </c>
      <c r="C47" s="44" t="s">
        <v>13</v>
      </c>
      <c r="D47" s="44" t="s">
        <v>188</v>
      </c>
      <c r="E47" s="44" t="s">
        <v>189</v>
      </c>
      <c r="F47" s="44" t="s">
        <v>190</v>
      </c>
      <c r="G47" s="44" t="n">
        <v>270</v>
      </c>
    </row>
    <row r="48" customFormat="false" ht="12.95" hidden="false" customHeight="true" outlineLevel="0" collapsed="false">
      <c r="B48" s="44" t="s">
        <v>191</v>
      </c>
      <c r="C48" s="44" t="s">
        <v>13</v>
      </c>
      <c r="D48" s="44" t="s">
        <v>147</v>
      </c>
      <c r="E48" s="44" t="s">
        <v>150</v>
      </c>
      <c r="F48" s="44" t="s">
        <v>190</v>
      </c>
      <c r="G48" s="44" t="n">
        <v>270</v>
      </c>
    </row>
    <row r="49" customFormat="false" ht="12.95" hidden="false" customHeight="true" outlineLevel="0" collapsed="false">
      <c r="B49" s="44" t="s">
        <v>192</v>
      </c>
      <c r="C49" s="44" t="s">
        <v>13</v>
      </c>
      <c r="D49" s="44" t="s">
        <v>168</v>
      </c>
      <c r="E49" s="44" t="s">
        <v>150</v>
      </c>
      <c r="F49" s="44" t="s">
        <v>190</v>
      </c>
      <c r="G49" s="44" t="n">
        <v>270</v>
      </c>
    </row>
    <row r="50" customFormat="false" ht="12.95" hidden="false" customHeight="true" outlineLevel="0" collapsed="false">
      <c r="B50" s="44" t="s">
        <v>193</v>
      </c>
      <c r="C50" s="44" t="s">
        <v>13</v>
      </c>
      <c r="D50" s="44" t="s">
        <v>194</v>
      </c>
      <c r="E50" s="44" t="s">
        <v>195</v>
      </c>
      <c r="F50" s="44" t="s">
        <v>190</v>
      </c>
      <c r="G50" s="44" t="n">
        <v>270</v>
      </c>
    </row>
    <row r="51" customFormat="false" ht="12.95" hidden="false" customHeight="true" outlineLevel="0" collapsed="false">
      <c r="B51" s="44" t="s">
        <v>196</v>
      </c>
      <c r="C51" s="44" t="s">
        <v>13</v>
      </c>
      <c r="D51" s="44" t="s">
        <v>132</v>
      </c>
      <c r="E51" s="44" t="s">
        <v>195</v>
      </c>
      <c r="F51" s="44" t="s">
        <v>190</v>
      </c>
      <c r="G51" s="44" t="n">
        <v>270</v>
      </c>
    </row>
    <row r="52" customFormat="false" ht="12.95" hidden="false" customHeight="true" outlineLevel="0" collapsed="false">
      <c r="B52" s="44" t="s">
        <v>197</v>
      </c>
      <c r="C52" s="44" t="s">
        <v>13</v>
      </c>
      <c r="D52" s="44" t="s">
        <v>198</v>
      </c>
      <c r="E52" s="44" t="s">
        <v>158</v>
      </c>
      <c r="F52" s="44" t="s">
        <v>190</v>
      </c>
      <c r="G52" s="44" t="n">
        <v>0</v>
      </c>
    </row>
    <row r="53" customFormat="false" ht="12.95" hidden="false" customHeight="true" outlineLevel="0" collapsed="false">
      <c r="B53" s="44" t="s">
        <v>199</v>
      </c>
      <c r="C53" s="44" t="s">
        <v>13</v>
      </c>
      <c r="D53" s="44" t="s">
        <v>200</v>
      </c>
      <c r="E53" s="44" t="s">
        <v>201</v>
      </c>
      <c r="F53" s="44" t="s">
        <v>190</v>
      </c>
      <c r="G53" s="44" t="n">
        <v>0</v>
      </c>
    </row>
    <row r="54" customFormat="false" ht="12.95" hidden="false" customHeight="true" outlineLevel="0" collapsed="false">
      <c r="B54" s="44" t="s">
        <v>202</v>
      </c>
      <c r="C54" s="44" t="s">
        <v>154</v>
      </c>
      <c r="D54" s="44" t="s">
        <v>203</v>
      </c>
      <c r="E54" s="44" t="s">
        <v>204</v>
      </c>
      <c r="F54" s="44" t="s">
        <v>190</v>
      </c>
      <c r="G54" s="44" t="n">
        <v>0</v>
      </c>
    </row>
    <row r="55" customFormat="false" ht="12.95" hidden="false" customHeight="true" outlineLevel="0" collapsed="false">
      <c r="B55" s="44" t="s">
        <v>205</v>
      </c>
      <c r="C55" s="44" t="s">
        <v>33</v>
      </c>
      <c r="D55" s="44" t="s">
        <v>206</v>
      </c>
      <c r="E55" s="44" t="s">
        <v>207</v>
      </c>
      <c r="F55" s="44" t="s">
        <v>190</v>
      </c>
      <c r="G55" s="44" t="n">
        <v>0</v>
      </c>
    </row>
    <row r="56" customFormat="false" ht="12.95" hidden="false" customHeight="true" outlineLevel="0" collapsed="false">
      <c r="B56" s="44" t="s">
        <v>38</v>
      </c>
      <c r="C56" s="44" t="s">
        <v>37</v>
      </c>
      <c r="D56" s="44" t="s">
        <v>208</v>
      </c>
      <c r="E56" s="44" t="s">
        <v>209</v>
      </c>
      <c r="F56" s="44" t="s">
        <v>190</v>
      </c>
      <c r="G56" s="44" t="n">
        <v>0</v>
      </c>
    </row>
    <row r="57" customFormat="false" ht="12.95" hidden="false" customHeight="true" outlineLevel="0" collapsed="false">
      <c r="B57" s="44" t="s">
        <v>41</v>
      </c>
      <c r="C57" s="44" t="s">
        <v>40</v>
      </c>
      <c r="D57" s="44" t="s">
        <v>210</v>
      </c>
      <c r="E57" s="44" t="s">
        <v>211</v>
      </c>
      <c r="F57" s="44" t="s">
        <v>190</v>
      </c>
      <c r="G57" s="44" t="n">
        <v>0</v>
      </c>
    </row>
    <row r="58" customFormat="false" ht="12.95" hidden="false" customHeight="true" outlineLevel="0" collapsed="false">
      <c r="B58" s="44" t="s">
        <v>212</v>
      </c>
      <c r="C58" s="44" t="s">
        <v>33</v>
      </c>
      <c r="D58" s="44" t="s">
        <v>213</v>
      </c>
      <c r="E58" s="44" t="s">
        <v>207</v>
      </c>
      <c r="F58" s="44" t="s">
        <v>190</v>
      </c>
      <c r="G58" s="44" t="n">
        <v>0</v>
      </c>
    </row>
    <row r="59" customFormat="false" ht="12.95" hidden="false" customHeight="true" outlineLevel="0" collapsed="false">
      <c r="B59" s="44" t="s">
        <v>214</v>
      </c>
      <c r="C59" s="44" t="s">
        <v>13</v>
      </c>
      <c r="D59" s="44" t="s">
        <v>149</v>
      </c>
      <c r="E59" s="44" t="s">
        <v>150</v>
      </c>
      <c r="F59" s="44" t="s">
        <v>190</v>
      </c>
      <c r="G59" s="44" t="n">
        <v>270</v>
      </c>
    </row>
    <row r="60" customFormat="false" ht="12.95" hidden="false" customHeight="true" outlineLevel="0" collapsed="false">
      <c r="B60" s="44" t="s">
        <v>215</v>
      </c>
      <c r="C60" s="44" t="s">
        <v>13</v>
      </c>
      <c r="D60" s="44" t="s">
        <v>152</v>
      </c>
      <c r="E60" s="44" t="s">
        <v>150</v>
      </c>
      <c r="F60" s="44" t="s">
        <v>190</v>
      </c>
      <c r="G60" s="44" t="n">
        <v>270</v>
      </c>
    </row>
    <row r="61" customFormat="false" ht="12.95" hidden="false" customHeight="true" outlineLevel="0" collapsed="false">
      <c r="B61" s="44" t="s">
        <v>216</v>
      </c>
      <c r="C61" s="44" t="s">
        <v>13</v>
      </c>
      <c r="D61" s="44" t="s">
        <v>170</v>
      </c>
      <c r="E61" s="44" t="s">
        <v>150</v>
      </c>
      <c r="F61" s="44" t="s">
        <v>190</v>
      </c>
      <c r="G61" s="44" t="n">
        <v>270</v>
      </c>
    </row>
    <row r="62" customFormat="false" ht="12.95" hidden="false" customHeight="true" outlineLevel="0" collapsed="false">
      <c r="B62" s="44" t="s">
        <v>217</v>
      </c>
      <c r="C62" s="44" t="s">
        <v>13</v>
      </c>
      <c r="D62" s="44" t="s">
        <v>218</v>
      </c>
      <c r="E62" s="44" t="s">
        <v>219</v>
      </c>
      <c r="F62" s="44" t="s">
        <v>190</v>
      </c>
      <c r="G62" s="44" t="n">
        <v>0</v>
      </c>
    </row>
    <row r="63" customFormat="false" ht="12.95" hidden="false" customHeight="true" outlineLevel="0" collapsed="false">
      <c r="B63" s="44" t="s">
        <v>220</v>
      </c>
      <c r="C63" s="44" t="s">
        <v>13</v>
      </c>
      <c r="D63" s="44" t="s">
        <v>221</v>
      </c>
      <c r="E63" s="44" t="s">
        <v>195</v>
      </c>
      <c r="F63" s="44" t="s">
        <v>190</v>
      </c>
      <c r="G63" s="44" t="n">
        <v>270</v>
      </c>
    </row>
    <row r="64" customFormat="false" ht="12.95" hidden="false" customHeight="true" outlineLevel="0" collapsed="false">
      <c r="B64" s="44" t="s">
        <v>222</v>
      </c>
      <c r="C64" s="44" t="s">
        <v>13</v>
      </c>
      <c r="D64" s="44" t="s">
        <v>223</v>
      </c>
      <c r="E64" s="44" t="s">
        <v>158</v>
      </c>
      <c r="F64" s="44" t="s">
        <v>190</v>
      </c>
      <c r="G64" s="44" t="n">
        <v>0</v>
      </c>
    </row>
    <row r="65" customFormat="false" ht="12.95" hidden="false" customHeight="true" outlineLevel="0" collapsed="false">
      <c r="B65" s="44" t="s">
        <v>224</v>
      </c>
      <c r="C65" s="44" t="s">
        <v>13</v>
      </c>
      <c r="D65" s="44" t="s">
        <v>129</v>
      </c>
      <c r="E65" s="44" t="s">
        <v>225</v>
      </c>
      <c r="F65" s="44" t="s">
        <v>190</v>
      </c>
      <c r="G65" s="44" t="n">
        <v>270</v>
      </c>
    </row>
    <row r="66" customFormat="false" ht="12.95" hidden="false" customHeight="true" outlineLevel="0" collapsed="false">
      <c r="B66" s="44" t="s">
        <v>226</v>
      </c>
      <c r="C66" s="44" t="s">
        <v>13</v>
      </c>
      <c r="D66" s="44" t="s">
        <v>227</v>
      </c>
      <c r="E66" s="44" t="s">
        <v>201</v>
      </c>
      <c r="F66" s="44" t="s">
        <v>190</v>
      </c>
      <c r="G66" s="44" t="n">
        <v>0</v>
      </c>
    </row>
    <row r="67" customFormat="false" ht="12.95" hidden="false" customHeight="true" outlineLevel="0" collapsed="false">
      <c r="B67" s="44" t="s">
        <v>47</v>
      </c>
      <c r="C67" s="44" t="s">
        <v>13</v>
      </c>
      <c r="D67" s="44" t="s">
        <v>227</v>
      </c>
      <c r="E67" s="44" t="s">
        <v>228</v>
      </c>
      <c r="F67" s="44" t="s">
        <v>190</v>
      </c>
      <c r="G67" s="44" t="n">
        <v>0</v>
      </c>
    </row>
    <row r="68" customFormat="false" ht="12.95" hidden="false" customHeight="true" outlineLevel="0" collapsed="false">
      <c r="B68" s="44" t="s">
        <v>50</v>
      </c>
      <c r="C68" s="44" t="s">
        <v>13</v>
      </c>
      <c r="D68" s="44" t="s">
        <v>229</v>
      </c>
      <c r="E68" s="44" t="s">
        <v>230</v>
      </c>
      <c r="F68" s="44" t="s">
        <v>190</v>
      </c>
      <c r="G68" s="44" t="n">
        <v>270</v>
      </c>
    </row>
    <row r="69" customFormat="false" ht="12.95" hidden="false" customHeight="true" outlineLevel="0" collapsed="false">
      <c r="B69" s="44" t="s">
        <v>53</v>
      </c>
      <c r="C69" s="44" t="s">
        <v>13</v>
      </c>
      <c r="D69" s="44" t="s">
        <v>231</v>
      </c>
      <c r="E69" s="44" t="s">
        <v>230</v>
      </c>
      <c r="F69" s="44" t="s">
        <v>190</v>
      </c>
      <c r="G69" s="44" t="n">
        <v>270</v>
      </c>
    </row>
    <row r="70" customFormat="false" ht="12.95" hidden="false" customHeight="true" outlineLevel="0" collapsed="false">
      <c r="B70" s="44" t="s">
        <v>56</v>
      </c>
      <c r="C70" s="44" t="s">
        <v>13</v>
      </c>
      <c r="D70" s="44" t="s">
        <v>232</v>
      </c>
      <c r="E70" s="44" t="s">
        <v>230</v>
      </c>
      <c r="F70" s="44" t="s">
        <v>190</v>
      </c>
      <c r="G70" s="44" t="n">
        <v>270</v>
      </c>
    </row>
    <row r="71" customFormat="false" ht="12.95" hidden="false" customHeight="true" outlineLevel="0" collapsed="false">
      <c r="B71" s="44" t="s">
        <v>233</v>
      </c>
      <c r="C71" s="44" t="s">
        <v>89</v>
      </c>
      <c r="D71" s="44" t="s">
        <v>183</v>
      </c>
      <c r="E71" s="44" t="s">
        <v>234</v>
      </c>
      <c r="F71" s="44" t="s">
        <v>190</v>
      </c>
      <c r="G71" s="44" t="n">
        <v>0</v>
      </c>
    </row>
    <row r="72" customFormat="false" ht="12.95" hidden="false" customHeight="true" outlineLevel="0" collapsed="false">
      <c r="B72" s="44" t="s">
        <v>94</v>
      </c>
      <c r="C72" s="44" t="s">
        <v>93</v>
      </c>
      <c r="D72" s="44" t="s">
        <v>235</v>
      </c>
      <c r="E72" s="44" t="s">
        <v>236</v>
      </c>
      <c r="F72" s="44" t="s">
        <v>190</v>
      </c>
      <c r="G72" s="44" t="n">
        <v>0</v>
      </c>
    </row>
    <row r="73" customFormat="false" ht="12.95" hidden="false" customHeight="true" outlineLevel="0" collapsed="false">
      <c r="B73" s="45" t="s">
        <v>98</v>
      </c>
      <c r="C73" s="45" t="s">
        <v>97</v>
      </c>
      <c r="D73" s="45" t="s">
        <v>237</v>
      </c>
      <c r="E73" s="45" t="s">
        <v>238</v>
      </c>
      <c r="F73" s="45" t="s">
        <v>190</v>
      </c>
      <c r="G73" s="45" t="n">
        <v>0</v>
      </c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46"/>
      <c r="C75" s="46"/>
      <c r="D75" s="46"/>
      <c r="E75" s="46"/>
      <c r="F75" s="46"/>
      <c r="G75" s="46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G1" colorId="64" zoomScale="110" zoomScaleNormal="110" zoomScalePageLayoutView="100" workbookViewId="0">
      <selection pane="topLeft" activeCell="Q14" activeCellId="0" sqref="Q14"/>
    </sheetView>
  </sheetViews>
  <sheetFormatPr defaultColWidth="10.70312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4.5"/>
    <col collapsed="false" customWidth="true" hidden="false" outlineLevel="0" max="3" min="3" style="0" width="5.63"/>
    <col collapsed="false" customWidth="true" hidden="false" outlineLevel="0" max="4" min="4" style="0" width="16.27"/>
    <col collapsed="false" customWidth="true" hidden="false" outlineLevel="0" max="5" min="5" style="0" width="8.45"/>
    <col collapsed="false" customWidth="true" hidden="false" outlineLevel="0" max="6" min="6" style="0" width="21.92"/>
    <col collapsed="false" customWidth="true" hidden="false" outlineLevel="0" max="7" min="7" style="0" width="18.44"/>
    <col collapsed="false" customWidth="true" hidden="false" outlineLevel="0" max="8" min="8" style="0" width="4.88"/>
    <col collapsed="false" customWidth="true" hidden="false" outlineLevel="0" max="9" min="9" style="0" width="8.56"/>
    <col collapsed="false" customWidth="true" hidden="false" outlineLevel="0" max="10" min="10" style="0" width="5.21"/>
    <col collapsed="false" customWidth="true" hidden="false" outlineLevel="0" max="11" min="11" style="0" width="6.89"/>
    <col collapsed="false" customWidth="true" hidden="false" outlineLevel="0" max="14" min="12" style="0" width="6.48"/>
    <col collapsed="false" customWidth="true" hidden="false" outlineLevel="0" max="15" min="15" style="0" width="6.26"/>
    <col collapsed="false" customWidth="true" hidden="false" outlineLevel="0" max="16" min="16" style="0" width="4.27"/>
  </cols>
  <sheetData>
    <row r="1" customFormat="false" ht="12.75" hidden="false" customHeight="false" outlineLevel="0" collapsed="false">
      <c r="D1" s="46"/>
      <c r="E1" s="46"/>
    </row>
    <row r="2" customFormat="false" ht="12.75" hidden="false" customHeight="false" outlineLevel="0" collapsed="false">
      <c r="D2" s="47" t="s">
        <v>239</v>
      </c>
      <c r="E2" s="47" t="n">
        <v>100</v>
      </c>
    </row>
    <row r="3" customFormat="false" ht="12.75" hidden="false" customHeight="false" outlineLevel="0" collapsed="false">
      <c r="I3" s="48" t="s">
        <v>240</v>
      </c>
      <c r="J3" s="49"/>
      <c r="K3" s="50"/>
      <c r="L3" s="50"/>
      <c r="M3" s="50"/>
      <c r="N3" s="43" t="s">
        <v>241</v>
      </c>
      <c r="O3" s="46"/>
      <c r="P3" s="46"/>
    </row>
    <row r="4" customFormat="false" ht="12.75" hidden="false" customHeight="false" outlineLevel="0" collapsed="false">
      <c r="B4" s="47" t="str">
        <f aca="false">BOM!B6</f>
        <v>Item</v>
      </c>
      <c r="C4" s="47" t="str">
        <f aca="false">BOM!C6</f>
        <v>Count</v>
      </c>
      <c r="D4" s="47" t="str">
        <f aca="false">BOM!D6</f>
        <v>Part Name</v>
      </c>
      <c r="E4" s="47" t="str">
        <f aca="false">BOM!E6</f>
        <v>Package</v>
      </c>
      <c r="F4" s="47" t="str">
        <f aca="false">BOM!F6</f>
        <v>Designation</v>
      </c>
      <c r="G4" s="47" t="str">
        <f aca="false">BOM!G6</f>
        <v>Order Code</v>
      </c>
      <c r="H4" s="47" t="str">
        <f aca="false">BOM!H6</f>
        <v>Load</v>
      </c>
      <c r="I4" s="47" t="s">
        <v>242</v>
      </c>
      <c r="J4" s="47" t="s">
        <v>243</v>
      </c>
      <c r="K4" s="47" t="s">
        <v>244</v>
      </c>
      <c r="L4" s="47" t="s">
        <v>245</v>
      </c>
      <c r="M4" s="47" t="s">
        <v>246</v>
      </c>
      <c r="N4" s="45" t="s">
        <v>247</v>
      </c>
      <c r="O4" s="46"/>
      <c r="P4" s="46"/>
    </row>
    <row r="5" customFormat="false" ht="12.75" hidden="false" customHeight="false" outlineLevel="0" collapsed="false">
      <c r="B5" s="43" t="n">
        <f aca="false">BOM!B7</f>
        <v>1</v>
      </c>
      <c r="C5" s="43" t="n">
        <f aca="false">BOM!C7</f>
        <v>7</v>
      </c>
      <c r="D5" s="43" t="str">
        <f aca="false">BOM!D7</f>
        <v>10u 6.3V 20%</v>
      </c>
      <c r="E5" s="43" t="str">
        <f aca="false">BOM!E7</f>
        <v>P0402</v>
      </c>
      <c r="F5" s="43" t="str">
        <f aca="false">BOM!F7</f>
        <v>C1, C2, C4, C5, C6, C8, C13</v>
      </c>
      <c r="G5" s="43" t="str">
        <f aca="false">BOM!G7</f>
        <v>490-13238-1-ND</v>
      </c>
      <c r="H5" s="43" t="str">
        <f aca="false">BOM!H7</f>
        <v>SMT</v>
      </c>
      <c r="I5" s="43" t="n">
        <f aca="false">$E$2*C5</f>
        <v>700</v>
      </c>
      <c r="J5" s="43" t="n">
        <v>2800</v>
      </c>
      <c r="K5" s="43" t="n">
        <v>0</v>
      </c>
      <c r="L5" s="43" t="n">
        <v>0</v>
      </c>
      <c r="M5" s="43" t="n">
        <v>0</v>
      </c>
      <c r="N5" s="51" t="n">
        <f aca="false">SUM(J5:M5)/I5-1</f>
        <v>3</v>
      </c>
      <c r="O5" s="46"/>
      <c r="P5" s="46"/>
    </row>
    <row r="6" customFormat="false" ht="12.75" hidden="false" customHeight="false" outlineLevel="0" collapsed="false">
      <c r="B6" s="44" t="n">
        <f aca="false">BOM!B8</f>
        <v>2</v>
      </c>
      <c r="C6" s="44" t="n">
        <f aca="false">BOM!C8</f>
        <v>2</v>
      </c>
      <c r="D6" s="44" t="str">
        <f aca="false">BOM!D8</f>
        <v>0n0 </v>
      </c>
      <c r="E6" s="44" t="str">
        <f aca="false">BOM!E8</f>
        <v>P0402</v>
      </c>
      <c r="F6" s="44" t="str">
        <f aca="false">BOM!F8</f>
        <v>C17, C18</v>
      </c>
      <c r="G6" s="44" t="str">
        <f aca="false">BOM!G8</f>
        <v>NONE</v>
      </c>
      <c r="H6" s="44" t="str">
        <f aca="false">BOM!H8</f>
        <v>OMIT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52" t="n">
        <v>0</v>
      </c>
      <c r="O6" s="46"/>
      <c r="P6" s="46"/>
    </row>
    <row r="7" customFormat="false" ht="12.75" hidden="false" customHeight="false" outlineLevel="0" collapsed="false">
      <c r="B7" s="44" t="n">
        <f aca="false">BOM!B9</f>
        <v>3</v>
      </c>
      <c r="C7" s="44" t="n">
        <f aca="false">BOM!C9</f>
        <v>3</v>
      </c>
      <c r="D7" s="44" t="str">
        <f aca="false">BOM!D9</f>
        <v>2n0 10V 5%</v>
      </c>
      <c r="E7" s="44" t="str">
        <f aca="false">BOM!E9</f>
        <v>P0402</v>
      </c>
      <c r="F7" s="44" t="str">
        <f aca="false">BOM!F9</f>
        <v>C14, C15, C16</v>
      </c>
      <c r="G7" s="44" t="str">
        <f aca="false">BOM!G9</f>
        <v>490-16351-6-ND</v>
      </c>
      <c r="H7" s="44" t="str">
        <f aca="false">BOM!H9</f>
        <v>SMT</v>
      </c>
      <c r="I7" s="44" t="n">
        <f aca="false">$E$2*C7</f>
        <v>300</v>
      </c>
      <c r="J7" s="44" t="n">
        <v>1300</v>
      </c>
      <c r="K7" s="44" t="n">
        <v>1700</v>
      </c>
      <c r="L7" s="44" t="n">
        <v>0</v>
      </c>
      <c r="M7" s="44" t="n">
        <v>0</v>
      </c>
      <c r="N7" s="52" t="n">
        <f aca="false">SUM(J7:M7)/I7-1</f>
        <v>9</v>
      </c>
      <c r="O7" s="46"/>
      <c r="P7" s="46"/>
    </row>
    <row r="8" customFormat="false" ht="12.75" hidden="false" customHeight="false" outlineLevel="0" collapsed="false">
      <c r="B8" s="44" t="n">
        <f aca="false">BOM!B10</f>
        <v>4</v>
      </c>
      <c r="C8" s="44" t="n">
        <f aca="false">BOM!C10</f>
        <v>4</v>
      </c>
      <c r="D8" s="44" t="str">
        <f aca="false">BOM!D10</f>
        <v>1n0 50V 1%</v>
      </c>
      <c r="E8" s="44" t="str">
        <f aca="false">BOM!E10</f>
        <v>P0402</v>
      </c>
      <c r="F8" s="44" t="str">
        <f aca="false">BOM!F10</f>
        <v>C3, C9, C10, C11</v>
      </c>
      <c r="G8" s="44" t="str">
        <f aca="false">BOM!G10</f>
        <v>490-16461-6-ND‎</v>
      </c>
      <c r="H8" s="44" t="str">
        <f aca="false">BOM!H10</f>
        <v>SMT</v>
      </c>
      <c r="I8" s="44" t="n">
        <f aca="false">$E$2*C8</f>
        <v>400</v>
      </c>
      <c r="J8" s="44" t="n">
        <v>1600</v>
      </c>
      <c r="K8" s="44" t="n">
        <v>0</v>
      </c>
      <c r="L8" s="44" t="n">
        <v>0</v>
      </c>
      <c r="M8" s="44" t="n">
        <v>0</v>
      </c>
      <c r="N8" s="52" t="n">
        <f aca="false">SUM(J8:M8)/I8-1</f>
        <v>3</v>
      </c>
      <c r="O8" s="46"/>
      <c r="P8" s="46"/>
    </row>
    <row r="9" customFormat="false" ht="12.75" hidden="false" customHeight="false" outlineLevel="0" collapsed="false">
      <c r="B9" s="44" t="n">
        <f aca="false">BOM!B11</f>
        <v>5</v>
      </c>
      <c r="C9" s="44" t="n">
        <f aca="false">BOM!C11</f>
        <v>2</v>
      </c>
      <c r="D9" s="44" t="str">
        <f aca="false">BOM!D11</f>
        <v>100n 50V 10%</v>
      </c>
      <c r="E9" s="44" t="str">
        <f aca="false">BOM!E11</f>
        <v>P0402</v>
      </c>
      <c r="F9" s="44" t="str">
        <f aca="false">BOM!F11</f>
        <v>C7, C12</v>
      </c>
      <c r="G9" s="44" t="str">
        <f aca="false">BOM!G11</f>
        <v>490-13342-6-ND‎</v>
      </c>
      <c r="H9" s="44" t="str">
        <f aca="false">BOM!H11</f>
        <v>SMT</v>
      </c>
      <c r="I9" s="44" t="n">
        <f aca="false">$E$2*C9</f>
        <v>200</v>
      </c>
      <c r="J9" s="44" t="n">
        <v>1700</v>
      </c>
      <c r="K9" s="44" t="n">
        <v>0</v>
      </c>
      <c r="L9" s="44" t="n">
        <v>0</v>
      </c>
      <c r="M9" s="44" t="n">
        <v>0</v>
      </c>
      <c r="N9" s="52" t="n">
        <f aca="false">SUM(J9:M9)/I9-1</f>
        <v>7.5</v>
      </c>
      <c r="O9" s="46"/>
      <c r="P9" s="46"/>
    </row>
    <row r="10" customFormat="false" ht="12.75" hidden="false" customHeight="false" outlineLevel="0" collapsed="false">
      <c r="B10" s="44" t="n">
        <f aca="false">BOM!B12</f>
        <v>6</v>
      </c>
      <c r="C10" s="44" t="n">
        <f aca="false">BOM!C12</f>
        <v>2</v>
      </c>
      <c r="D10" s="44" t="str">
        <f aca="false">BOM!D12</f>
        <v>BAS116LPH4</v>
      </c>
      <c r="E10" s="44" t="str">
        <f aca="false">BOM!E12</f>
        <v>P0402</v>
      </c>
      <c r="F10" s="44" t="str">
        <f aca="false">BOM!F12</f>
        <v>D1, D2</v>
      </c>
      <c r="G10" s="44" t="str">
        <f aca="false">BOM!G12</f>
        <v>BAS116LPH4-7BDICT</v>
      </c>
      <c r="H10" s="44" t="str">
        <f aca="false">BOM!H12</f>
        <v>SMT</v>
      </c>
      <c r="I10" s="44" t="n">
        <f aca="false">$E$2*C10</f>
        <v>200</v>
      </c>
      <c r="J10" s="44" t="n">
        <v>1200</v>
      </c>
      <c r="K10" s="44" t="n">
        <v>0</v>
      </c>
      <c r="L10" s="44" t="n">
        <v>0</v>
      </c>
      <c r="M10" s="44" t="n">
        <v>0</v>
      </c>
      <c r="N10" s="52" t="n">
        <f aca="false">SUM(J10:M10)/I10-1</f>
        <v>5</v>
      </c>
      <c r="O10" s="46"/>
      <c r="P10" s="46"/>
    </row>
    <row r="11" customFormat="false" ht="12.75" hidden="false" customHeight="false" outlineLevel="0" collapsed="false">
      <c r="B11" s="44" t="n">
        <f aca="false">BOM!B13</f>
        <v>7</v>
      </c>
      <c r="C11" s="44" t="n">
        <f aca="false">BOM!C13</f>
        <v>2</v>
      </c>
      <c r="D11" s="44" t="str">
        <f aca="false">BOM!D13</f>
        <v>SIP-8</v>
      </c>
      <c r="E11" s="44" t="str">
        <f aca="false">BOM!E13</f>
        <v>SIP-8</v>
      </c>
      <c r="F11" s="44" t="str">
        <f aca="false">BOM!F13</f>
        <v>P1, P4</v>
      </c>
      <c r="G11" s="44" t="str">
        <f aca="false">BOM!G13</f>
        <v>S1012EC-08-ND‎</v>
      </c>
      <c r="H11" s="44" t="str">
        <f aca="false">BOM!H13</f>
        <v>TH</v>
      </c>
      <c r="I11" s="44" t="n">
        <f aca="false">$E$2*C11</f>
        <v>200</v>
      </c>
      <c r="J11" s="44" t="n">
        <v>516</v>
      </c>
      <c r="K11" s="44" t="n">
        <v>0</v>
      </c>
      <c r="L11" s="44" t="n">
        <v>200</v>
      </c>
      <c r="M11" s="44" t="n">
        <v>0</v>
      </c>
      <c r="N11" s="52" t="n">
        <f aca="false">SUM(J11:M11)/I11-1</f>
        <v>2.58</v>
      </c>
      <c r="O11" s="46"/>
      <c r="P11" s="46"/>
    </row>
    <row r="12" customFormat="false" ht="12.75" hidden="false" customHeight="false" outlineLevel="0" collapsed="false">
      <c r="B12" s="44" t="n">
        <f aca="false">BOM!B14</f>
        <v>8</v>
      </c>
      <c r="C12" s="44" t="n">
        <f aca="false">BOM!C14</f>
        <v>1</v>
      </c>
      <c r="D12" s="44" t="str">
        <f aca="false">BOM!D14</f>
        <v>MOLEX-2</v>
      </c>
      <c r="E12" s="44" t="str">
        <f aca="false">BOM!E14</f>
        <v>MOLEX-2</v>
      </c>
      <c r="F12" s="44" t="str">
        <f aca="false">BOM!F14</f>
        <v>P2</v>
      </c>
      <c r="G12" s="44" t="str">
        <f aca="false">BOM!G14</f>
        <v>WM4200-ND</v>
      </c>
      <c r="H12" s="44" t="str">
        <f aca="false">BOM!H14</f>
        <v>TH</v>
      </c>
      <c r="I12" s="44" t="n">
        <f aca="false">$E$2*C12</f>
        <v>100</v>
      </c>
      <c r="J12" s="44" t="n">
        <v>800</v>
      </c>
      <c r="K12" s="44" t="n">
        <v>0</v>
      </c>
      <c r="L12" s="44" t="n">
        <v>0</v>
      </c>
      <c r="M12" s="44" t="n">
        <v>0</v>
      </c>
      <c r="N12" s="52" t="n">
        <f aca="false">SUM(J12:M12)/I12-1</f>
        <v>7</v>
      </c>
      <c r="O12" s="46"/>
      <c r="P12" s="46"/>
    </row>
    <row r="13" customFormat="false" ht="12.75" hidden="false" customHeight="false" outlineLevel="0" collapsed="false">
      <c r="B13" s="44" t="n">
        <f aca="false">BOM!B15</f>
        <v>9</v>
      </c>
      <c r="C13" s="44" t="n">
        <f aca="false">BOM!C15</f>
        <v>1</v>
      </c>
      <c r="D13" s="44" t="str">
        <f aca="false">BOM!D15</f>
        <v>SIP-4</v>
      </c>
      <c r="E13" s="44" t="str">
        <f aca="false">BOM!E15</f>
        <v>SIP-4</v>
      </c>
      <c r="F13" s="44" t="str">
        <f aca="false">BOM!F15</f>
        <v>P3</v>
      </c>
      <c r="G13" s="44" t="str">
        <f aca="false">BOM!G15</f>
        <v>S1012EC-04-ND‎</v>
      </c>
      <c r="H13" s="44" t="str">
        <f aca="false">BOM!H15</f>
        <v>TH</v>
      </c>
      <c r="I13" s="44" t="n">
        <f aca="false">$E$2*C13</f>
        <v>100</v>
      </c>
      <c r="J13" s="44" t="n">
        <v>200</v>
      </c>
      <c r="K13" s="44" t="n">
        <v>0</v>
      </c>
      <c r="L13" s="44" t="n">
        <v>400</v>
      </c>
      <c r="M13" s="44" t="n">
        <v>0</v>
      </c>
      <c r="N13" s="52" t="n">
        <f aca="false">SUM(J13:M13)/I13-1</f>
        <v>5</v>
      </c>
      <c r="O13" s="46"/>
      <c r="P13" s="46"/>
    </row>
    <row r="14" customFormat="false" ht="12.75" hidden="false" customHeight="false" outlineLevel="0" collapsed="false">
      <c r="B14" s="44" t="n">
        <f aca="false">BOM!B16</f>
        <v>10</v>
      </c>
      <c r="C14" s="44" t="n">
        <f aca="false">BOM!C16</f>
        <v>2</v>
      </c>
      <c r="D14" s="44" t="str">
        <f aca="false">BOM!D16</f>
        <v>1M5 1%</v>
      </c>
      <c r="E14" s="44" t="str">
        <f aca="false">BOM!E16</f>
        <v>P0402</v>
      </c>
      <c r="F14" s="44" t="str">
        <f aca="false">BOM!F16</f>
        <v>R11, R17</v>
      </c>
      <c r="G14" s="44" t="str">
        <f aca="false">BOM!G16</f>
        <v>RMCF0402FT1M50‎</v>
      </c>
      <c r="H14" s="44" t="str">
        <f aca="false">BOM!H16</f>
        <v>SMT</v>
      </c>
      <c r="I14" s="44" t="n">
        <f aca="false">$E$2*C14</f>
        <v>200</v>
      </c>
      <c r="J14" s="44" t="n">
        <v>4700</v>
      </c>
      <c r="K14" s="44" t="n">
        <v>0</v>
      </c>
      <c r="L14" s="44" t="n">
        <v>0</v>
      </c>
      <c r="M14" s="44" t="n">
        <v>0</v>
      </c>
      <c r="N14" s="52" t="n">
        <f aca="false">SUM(J14:M14)/I14-1</f>
        <v>22.5</v>
      </c>
      <c r="O14" s="46"/>
      <c r="P14" s="46"/>
    </row>
    <row r="15" customFormat="false" ht="12.75" hidden="false" customHeight="false" outlineLevel="0" collapsed="false">
      <c r="B15" s="44" t="n">
        <f aca="false">BOM!B17</f>
        <v>11</v>
      </c>
      <c r="C15" s="44" t="n">
        <f aca="false">BOM!C17</f>
        <v>1</v>
      </c>
      <c r="D15" s="44" t="str">
        <f aca="false">BOM!D17</f>
        <v>2K00 1%</v>
      </c>
      <c r="E15" s="44" t="str">
        <f aca="false">BOM!E17</f>
        <v>P0402</v>
      </c>
      <c r="F15" s="44" t="str">
        <f aca="false">BOM!F17</f>
        <v>R20</v>
      </c>
      <c r="G15" s="44" t="str">
        <f aca="false">BOM!G17</f>
        <v>RMCF0402FT2K00‎ </v>
      </c>
      <c r="H15" s="44" t="str">
        <f aca="false">BOM!H17</f>
        <v>SMT</v>
      </c>
      <c r="I15" s="44" t="n">
        <f aca="false">$E$2*C15</f>
        <v>100</v>
      </c>
      <c r="J15" s="44" t="n">
        <v>3000</v>
      </c>
      <c r="K15" s="44" t="n">
        <v>0</v>
      </c>
      <c r="L15" s="44" t="n">
        <v>0</v>
      </c>
      <c r="M15" s="44" t="n">
        <v>0</v>
      </c>
      <c r="N15" s="52" t="n">
        <f aca="false">SUM(J15:M15)/I15-1</f>
        <v>29</v>
      </c>
      <c r="O15" s="46"/>
      <c r="P15" s="46"/>
    </row>
    <row r="16" customFormat="false" ht="12.75" hidden="false" customHeight="false" outlineLevel="0" collapsed="false">
      <c r="B16" s="44" t="n">
        <f aca="false">BOM!B18</f>
        <v>12</v>
      </c>
      <c r="C16" s="44" t="n">
        <f aca="false">BOM!C18</f>
        <v>1</v>
      </c>
      <c r="D16" s="44" t="str">
        <f aca="false">BOM!D18</f>
        <v>4K02 1%</v>
      </c>
      <c r="E16" s="44" t="str">
        <f aca="false">BOM!E18</f>
        <v>P0402</v>
      </c>
      <c r="F16" s="44" t="str">
        <f aca="false">BOM!F18</f>
        <v>R21</v>
      </c>
      <c r="G16" s="44" t="str">
        <f aca="false">BOM!G18</f>
        <v>RMCF0402FT4K02</v>
      </c>
      <c r="H16" s="44" t="str">
        <f aca="false">BOM!H18</f>
        <v>SMT</v>
      </c>
      <c r="I16" s="44" t="n">
        <f aca="false">$E$2*C16</f>
        <v>100</v>
      </c>
      <c r="J16" s="44" t="n">
        <v>4300</v>
      </c>
      <c r="K16" s="44" t="n">
        <v>0</v>
      </c>
      <c r="L16" s="44" t="n">
        <v>0</v>
      </c>
      <c r="M16" s="44" t="n">
        <v>0</v>
      </c>
      <c r="N16" s="52" t="n">
        <f aca="false">SUM(J16:M16)/I16-1</f>
        <v>42</v>
      </c>
      <c r="O16" s="46"/>
      <c r="P16" s="46"/>
    </row>
    <row r="17" customFormat="false" ht="12.75" hidden="false" customHeight="false" outlineLevel="0" collapsed="false">
      <c r="B17" s="44" t="n">
        <f aca="false">BOM!B19</f>
        <v>13</v>
      </c>
      <c r="C17" s="44" t="n">
        <f aca="false">BOM!C19</f>
        <v>1</v>
      </c>
      <c r="D17" s="44" t="str">
        <f aca="false">BOM!D19</f>
        <v>8K06 1%</v>
      </c>
      <c r="E17" s="44" t="str">
        <f aca="false">BOM!E19</f>
        <v>P0402</v>
      </c>
      <c r="F17" s="44" t="str">
        <f aca="false">BOM!F19</f>
        <v>R22</v>
      </c>
      <c r="G17" s="44" t="str">
        <f aca="false">BOM!G19</f>
        <v>RMCF0402FT8K06</v>
      </c>
      <c r="H17" s="44" t="str">
        <f aca="false">BOM!H19</f>
        <v>SMT</v>
      </c>
      <c r="I17" s="44" t="n">
        <f aca="false">$E$2*C17</f>
        <v>100</v>
      </c>
      <c r="J17" s="44" t="n">
        <v>4100</v>
      </c>
      <c r="K17" s="44" t="n">
        <v>0</v>
      </c>
      <c r="L17" s="44" t="n">
        <v>0</v>
      </c>
      <c r="M17" s="44" t="n">
        <v>0</v>
      </c>
      <c r="N17" s="52" t="n">
        <f aca="false">SUM(J17:M17)/I17-1</f>
        <v>40</v>
      </c>
      <c r="O17" s="46"/>
      <c r="P17" s="46"/>
    </row>
    <row r="18" customFormat="false" ht="12.75" hidden="false" customHeight="false" outlineLevel="0" collapsed="false">
      <c r="B18" s="44" t="n">
        <f aca="false">BOM!B20</f>
        <v>14</v>
      </c>
      <c r="C18" s="44" t="n">
        <f aca="false">BOM!C20</f>
        <v>1</v>
      </c>
      <c r="D18" s="44" t="str">
        <f aca="false">BOM!D20</f>
        <v>16K0 1%</v>
      </c>
      <c r="E18" s="44" t="str">
        <f aca="false">BOM!E20</f>
        <v>P0402</v>
      </c>
      <c r="F18" s="44" t="str">
        <f aca="false">BOM!F20</f>
        <v>R23</v>
      </c>
      <c r="G18" s="44" t="str">
        <f aca="false">BOM!G20</f>
        <v>RMCF0402FT16K0‎ </v>
      </c>
      <c r="H18" s="44" t="str">
        <f aca="false">BOM!H20</f>
        <v>SMT</v>
      </c>
      <c r="I18" s="44" t="n">
        <f aca="false">$E$2*C18</f>
        <v>100</v>
      </c>
      <c r="J18" s="44" t="n">
        <v>4300</v>
      </c>
      <c r="K18" s="44" t="n">
        <v>0</v>
      </c>
      <c r="L18" s="44" t="n">
        <v>0</v>
      </c>
      <c r="M18" s="44" t="n">
        <v>0</v>
      </c>
      <c r="N18" s="52" t="n">
        <f aca="false">SUM(J18:M18)/I18-1</f>
        <v>42</v>
      </c>
      <c r="O18" s="46"/>
      <c r="P18" s="46"/>
    </row>
    <row r="19" customFormat="false" ht="12.75" hidden="false" customHeight="false" outlineLevel="0" collapsed="false">
      <c r="B19" s="44" t="n">
        <f aca="false">BOM!B21</f>
        <v>15</v>
      </c>
      <c r="C19" s="44" t="n">
        <f aca="false">BOM!C21</f>
        <v>3</v>
      </c>
      <c r="D19" s="44" t="str">
        <f aca="false">BOM!D21</f>
        <v>1K00 1%</v>
      </c>
      <c r="E19" s="44" t="str">
        <f aca="false">BOM!E21</f>
        <v>P0402</v>
      </c>
      <c r="F19" s="44" t="str">
        <f aca="false">BOM!F21</f>
        <v>R3, R4, R19</v>
      </c>
      <c r="G19" s="44" t="str">
        <f aca="false">BOM!G21</f>
        <v>RMCF0402FT1K00</v>
      </c>
      <c r="H19" s="44" t="str">
        <f aca="false">BOM!H21</f>
        <v>SMT</v>
      </c>
      <c r="I19" s="44" t="n">
        <f aca="false">$E$2*C19</f>
        <v>300</v>
      </c>
      <c r="J19" s="44" t="n">
        <v>4100</v>
      </c>
      <c r="K19" s="44" t="n">
        <v>0</v>
      </c>
      <c r="L19" s="44" t="n">
        <v>0</v>
      </c>
      <c r="M19" s="44" t="n">
        <v>0</v>
      </c>
      <c r="N19" s="52" t="n">
        <f aca="false">SUM(J19:M19)/I19-1</f>
        <v>12.6666666666667</v>
      </c>
      <c r="O19" s="46"/>
      <c r="P19" s="46"/>
    </row>
    <row r="20" customFormat="false" ht="12.75" hidden="false" customHeight="false" outlineLevel="0" collapsed="false">
      <c r="B20" s="44" t="n">
        <f aca="false">BOM!B22</f>
        <v>16</v>
      </c>
      <c r="C20" s="44" t="n">
        <f aca="false">BOM!C22</f>
        <v>2</v>
      </c>
      <c r="D20" s="44" t="str">
        <f aca="false">BOM!D22</f>
        <v>10M 5%</v>
      </c>
      <c r="E20" s="44" t="str">
        <f aca="false">BOM!E22</f>
        <v>P0402</v>
      </c>
      <c r="F20" s="44" t="str">
        <f aca="false">BOM!F22</f>
        <v>R5, R12</v>
      </c>
      <c r="G20" s="44" t="str">
        <f aca="false">BOM!G22</f>
        <v>RMCF0402FT10M0</v>
      </c>
      <c r="H20" s="44" t="str">
        <f aca="false">BOM!H22</f>
        <v>SMT</v>
      </c>
      <c r="I20" s="44" t="n">
        <f aca="false">$E$2*C20</f>
        <v>200</v>
      </c>
      <c r="J20" s="44" t="n">
        <v>4400</v>
      </c>
      <c r="K20" s="44" t="n">
        <v>0</v>
      </c>
      <c r="L20" s="44" t="n">
        <v>0</v>
      </c>
      <c r="M20" s="44" t="n">
        <v>0</v>
      </c>
      <c r="N20" s="52" t="n">
        <f aca="false">SUM(J20:M20)/I20-1</f>
        <v>21</v>
      </c>
      <c r="O20" s="46"/>
      <c r="P20" s="46"/>
    </row>
    <row r="21" customFormat="false" ht="12.75" hidden="false" customHeight="false" outlineLevel="0" collapsed="false">
      <c r="B21" s="44" t="n">
        <f aca="false">BOM!B23</f>
        <v>17</v>
      </c>
      <c r="C21" s="44" t="n">
        <f aca="false">BOM!C23</f>
        <v>2</v>
      </c>
      <c r="D21" s="44" t="str">
        <f aca="false">BOM!D23</f>
        <v>49K9 1%</v>
      </c>
      <c r="E21" s="44" t="str">
        <f aca="false">BOM!E23</f>
        <v>P0402</v>
      </c>
      <c r="F21" s="44" t="str">
        <f aca="false">BOM!F23</f>
        <v>R6, R13</v>
      </c>
      <c r="G21" s="44" t="str">
        <f aca="false">BOM!G23</f>
        <v>RMCF0402FT49K9‎</v>
      </c>
      <c r="H21" s="44" t="str">
        <f aca="false">BOM!H23</f>
        <v>SMT</v>
      </c>
      <c r="I21" s="44" t="n">
        <f aca="false">$E$2*C21</f>
        <v>200</v>
      </c>
      <c r="J21" s="44" t="n">
        <v>4000</v>
      </c>
      <c r="K21" s="44" t="n">
        <v>0</v>
      </c>
      <c r="L21" s="44" t="n">
        <v>0</v>
      </c>
      <c r="M21" s="44" t="n">
        <v>0</v>
      </c>
      <c r="N21" s="52" t="n">
        <f aca="false">SUM(J21:M21)/I21-1</f>
        <v>19</v>
      </c>
      <c r="O21" s="46"/>
      <c r="P21" s="46"/>
    </row>
    <row r="22" customFormat="false" ht="12.75" hidden="false" customHeight="false" outlineLevel="0" collapsed="false">
      <c r="B22" s="44" t="n">
        <f aca="false">BOM!B24</f>
        <v>18</v>
      </c>
      <c r="C22" s="44" t="n">
        <f aca="false">BOM!C24</f>
        <v>2</v>
      </c>
      <c r="D22" s="44" t="str">
        <f aca="false">BOM!D24</f>
        <v>2M0 1%</v>
      </c>
      <c r="E22" s="44" t="str">
        <f aca="false">BOM!E24</f>
        <v>P0402</v>
      </c>
      <c r="F22" s="44" t="str">
        <f aca="false">BOM!F24</f>
        <v>R7, R14</v>
      </c>
      <c r="G22" s="44" t="str">
        <f aca="false">BOM!G24</f>
        <v>RMCF0402FT2M00</v>
      </c>
      <c r="H22" s="44" t="str">
        <f aca="false">BOM!H24</f>
        <v>SMT</v>
      </c>
      <c r="I22" s="44" t="n">
        <f aca="false">$E$2*C22</f>
        <v>200</v>
      </c>
      <c r="J22" s="44" t="n">
        <v>4700</v>
      </c>
      <c r="K22" s="44" t="n">
        <v>0</v>
      </c>
      <c r="L22" s="44" t="n">
        <v>0</v>
      </c>
      <c r="M22" s="44" t="n">
        <v>0</v>
      </c>
      <c r="N22" s="52" t="n">
        <f aca="false">SUM(J22:M22)/I22-1</f>
        <v>22.5</v>
      </c>
      <c r="O22" s="46"/>
      <c r="P22" s="46"/>
    </row>
    <row r="23" customFormat="false" ht="12.75" hidden="false" customHeight="false" outlineLevel="0" collapsed="false">
      <c r="B23" s="44" t="n">
        <f aca="false">BOM!B25</f>
        <v>19</v>
      </c>
      <c r="C23" s="44" t="n">
        <f aca="false">BOM!C25</f>
        <v>6</v>
      </c>
      <c r="D23" s="44" t="str">
        <f aca="false">BOM!D25</f>
        <v>1M00 1%</v>
      </c>
      <c r="E23" s="44" t="str">
        <f aca="false">BOM!E25</f>
        <v>P0402</v>
      </c>
      <c r="F23" s="44" t="str">
        <f aca="false">BOM!F25</f>
        <v>R8, R9, R10, R15, R16, R18</v>
      </c>
      <c r="G23" s="44" t="str">
        <f aca="false">BOM!G25</f>
        <v>RMCF0402FT1M00</v>
      </c>
      <c r="H23" s="44" t="str">
        <f aca="false">BOM!H25</f>
        <v>SMT</v>
      </c>
      <c r="I23" s="44" t="n">
        <f aca="false">$E$2*C23</f>
        <v>600</v>
      </c>
      <c r="J23" s="44" t="n">
        <v>900</v>
      </c>
      <c r="K23" s="44" t="n">
        <v>0</v>
      </c>
      <c r="L23" s="44" t="n">
        <v>10000</v>
      </c>
      <c r="M23" s="44" t="n">
        <v>0</v>
      </c>
      <c r="N23" s="52" t="n">
        <f aca="false">SUM(J23:M23)/I23-1</f>
        <v>17.1666666666667</v>
      </c>
      <c r="O23" s="46"/>
      <c r="P23" s="46"/>
    </row>
    <row r="24" customFormat="false" ht="12.75" hidden="false" customHeight="false" outlineLevel="0" collapsed="false">
      <c r="B24" s="44" t="n">
        <f aca="false">BOM!B26</f>
        <v>20</v>
      </c>
      <c r="C24" s="44" t="n">
        <f aca="false">BOM!C26</f>
        <v>1</v>
      </c>
      <c r="D24" s="44" t="str">
        <f aca="false">BOM!D26</f>
        <v>ASTMTXK</v>
      </c>
      <c r="E24" s="44" t="str">
        <f aca="false">BOM!E26</f>
        <v>BGA-4</v>
      </c>
      <c r="F24" s="44" t="str">
        <f aca="false">BOM!F26</f>
        <v>U1</v>
      </c>
      <c r="G24" s="44" t="str">
        <f aca="false">BOM!G26</f>
        <v>535-12970-1-ND</v>
      </c>
      <c r="H24" s="44" t="str">
        <f aca="false">BOM!H26</f>
        <v>SMT</v>
      </c>
      <c r="I24" s="44" t="n">
        <f aca="false">$E$2*C24</f>
        <v>100</v>
      </c>
      <c r="J24" s="44" t="n">
        <v>525</v>
      </c>
      <c r="K24" s="44" t="n">
        <v>0</v>
      </c>
      <c r="L24" s="44" t="n">
        <v>400</v>
      </c>
      <c r="M24" s="44" t="n">
        <v>0</v>
      </c>
      <c r="N24" s="52" t="n">
        <f aca="false">SUM(J24:M24)/I24-1</f>
        <v>8.25</v>
      </c>
      <c r="O24" s="46"/>
      <c r="P24" s="46"/>
    </row>
    <row r="25" customFormat="false" ht="12.75" hidden="false" customHeight="false" outlineLevel="0" collapsed="false">
      <c r="B25" s="44" t="n">
        <f aca="false">BOM!B27</f>
        <v>21</v>
      </c>
      <c r="C25" s="44" t="n">
        <f aca="false">BOM!C27</f>
        <v>1</v>
      </c>
      <c r="D25" s="44" t="str">
        <f aca="false">BOM!D27</f>
        <v>S5712BCDH2</v>
      </c>
      <c r="E25" s="44" t="str">
        <f aca="false">BOM!E27</f>
        <v>SNT4</v>
      </c>
      <c r="F25" s="44" t="str">
        <f aca="false">BOM!F27</f>
        <v>U2</v>
      </c>
      <c r="G25" s="44" t="str">
        <f aca="false">BOM!G27</f>
        <v>1662-1620-1-ND</v>
      </c>
      <c r="H25" s="44" t="str">
        <f aca="false">BOM!H27</f>
        <v>SMT</v>
      </c>
      <c r="I25" s="44" t="n">
        <f aca="false">$E$2*C25</f>
        <v>100</v>
      </c>
      <c r="J25" s="44" t="n">
        <v>1000</v>
      </c>
      <c r="K25" s="44" t="n">
        <v>0</v>
      </c>
      <c r="L25" s="44" t="n">
        <v>0</v>
      </c>
      <c r="M25" s="44" t="n">
        <v>0</v>
      </c>
      <c r="N25" s="52" t="n">
        <f aca="false">SUM(J25:M25)/I25-1</f>
        <v>9</v>
      </c>
      <c r="O25" s="46"/>
      <c r="P25" s="46"/>
    </row>
    <row r="26" customFormat="false" ht="12.75" hidden="false" customHeight="false" outlineLevel="0" collapsed="false">
      <c r="B26" s="44" t="n">
        <f aca="false">BOM!B28</f>
        <v>22</v>
      </c>
      <c r="C26" s="44" t="n">
        <f aca="false">BOM!C28</f>
        <v>1</v>
      </c>
      <c r="D26" s="44" t="str">
        <f aca="false">BOM!D28</f>
        <v>SN74AUP1G80DCK</v>
      </c>
      <c r="E26" s="44" t="str">
        <f aca="false">BOM!E28</f>
        <v>SOT-353</v>
      </c>
      <c r="F26" s="44" t="str">
        <f aca="false">BOM!F28</f>
        <v>U3</v>
      </c>
      <c r="G26" s="44" t="str">
        <f aca="false">BOM!G28</f>
        <v>296-19084-6-ND</v>
      </c>
      <c r="H26" s="44" t="str">
        <f aca="false">BOM!H28</f>
        <v>SMT</v>
      </c>
      <c r="I26" s="44" t="n">
        <f aca="false">$E$2*C26</f>
        <v>100</v>
      </c>
      <c r="J26" s="44" t="n">
        <v>525</v>
      </c>
      <c r="K26" s="44" t="n">
        <v>1000</v>
      </c>
      <c r="L26" s="44" t="n">
        <v>0</v>
      </c>
      <c r="M26" s="44" t="n">
        <v>0</v>
      </c>
      <c r="N26" s="52" t="n">
        <f aca="false">SUM(J26:M26)/I26-1</f>
        <v>14.25</v>
      </c>
      <c r="O26" s="46"/>
      <c r="P26" s="46"/>
    </row>
    <row r="27" customFormat="false" ht="12.75" hidden="false" customHeight="false" outlineLevel="0" collapsed="false">
      <c r="B27" s="44" t="n">
        <f aca="false">BOM!B29</f>
        <v>23</v>
      </c>
      <c r="C27" s="44" t="n">
        <f aca="false">BOM!C29</f>
        <v>1</v>
      </c>
      <c r="D27" s="44" t="str">
        <f aca="false">BOM!D29</f>
        <v>TPS79718DCKR</v>
      </c>
      <c r="E27" s="44" t="str">
        <f aca="false">BOM!E29</f>
        <v>SOT-353</v>
      </c>
      <c r="F27" s="44" t="str">
        <f aca="false">BOM!F29</f>
        <v>U4</v>
      </c>
      <c r="G27" s="44" t="str">
        <f aca="false">BOM!G29</f>
        <v>296-11988-6-ND</v>
      </c>
      <c r="H27" s="44" t="str">
        <f aca="false">BOM!H29</f>
        <v>SMT</v>
      </c>
      <c r="I27" s="44" t="n">
        <f aca="false">$E$2*C27</f>
        <v>100</v>
      </c>
      <c r="J27" s="44" t="n">
        <v>800</v>
      </c>
      <c r="K27" s="44" t="n">
        <v>0</v>
      </c>
      <c r="L27" s="44" t="n">
        <v>0</v>
      </c>
      <c r="M27" s="44" t="n">
        <v>0</v>
      </c>
      <c r="N27" s="52" t="n">
        <f aca="false">SUM(J27:M27)/I27-1</f>
        <v>7</v>
      </c>
      <c r="O27" s="46"/>
      <c r="P27" s="46"/>
    </row>
    <row r="28" customFormat="false" ht="12.75" hidden="false" customHeight="false" outlineLevel="0" collapsed="false">
      <c r="B28" s="44" t="n">
        <f aca="false">BOM!B30</f>
        <v>24</v>
      </c>
      <c r="C28" s="44" t="n">
        <f aca="false">BOM!C30</f>
        <v>2</v>
      </c>
      <c r="D28" s="44" t="str">
        <f aca="false">BOM!D30</f>
        <v>OPA2349</v>
      </c>
      <c r="E28" s="44" t="str">
        <f aca="false">BOM!E30</f>
        <v>SOT-23-8</v>
      </c>
      <c r="F28" s="44" t="str">
        <f aca="false">BOM!F30</f>
        <v>U5, U6</v>
      </c>
      <c r="G28" s="44" t="str">
        <f aca="false">BOM!G30</f>
        <v>OPA2349EACT-ND</v>
      </c>
      <c r="H28" s="44" t="str">
        <f aca="false">BOM!H30</f>
        <v>SMT</v>
      </c>
      <c r="I28" s="44" t="n">
        <f aca="false">$E$2*C28</f>
        <v>200</v>
      </c>
      <c r="J28" s="44" t="n">
        <v>325</v>
      </c>
      <c r="K28" s="44" t="n">
        <v>250</v>
      </c>
      <c r="L28" s="44" t="n">
        <f aca="false">500+300+300</f>
        <v>1100</v>
      </c>
      <c r="M28" s="44" t="n">
        <v>0</v>
      </c>
      <c r="N28" s="52" t="n">
        <f aca="false">SUM(J28:M28)/I28-1</f>
        <v>7.375</v>
      </c>
      <c r="O28" s="46"/>
      <c r="P28" s="46"/>
    </row>
    <row r="29" customFormat="false" ht="12.75" hidden="false" customHeight="false" outlineLevel="0" collapsed="false">
      <c r="B29" s="44" t="n">
        <f aca="false">BOM!B31</f>
        <v>25</v>
      </c>
      <c r="C29" s="44" t="n">
        <f aca="false">BOM!C31</f>
        <v>1</v>
      </c>
      <c r="D29" s="44" t="str">
        <f aca="false">BOM!D31</f>
        <v>LTC1865LCMS</v>
      </c>
      <c r="E29" s="44" t="str">
        <f aca="false">BOM!E31</f>
        <v>MSOP-10</v>
      </c>
      <c r="F29" s="44" t="str">
        <f aca="false">BOM!F31</f>
        <v>U7</v>
      </c>
      <c r="G29" s="44" t="str">
        <f aca="false">BOM!G31</f>
        <v>LTC1865LACMS</v>
      </c>
      <c r="H29" s="44" t="str">
        <f aca="false">BOM!H31</f>
        <v>SMT</v>
      </c>
      <c r="I29" s="44" t="n">
        <f aca="false">$E$2*C29</f>
        <v>100</v>
      </c>
      <c r="J29" s="44" t="n">
        <v>150</v>
      </c>
      <c r="K29" s="44" t="n">
        <v>75</v>
      </c>
      <c r="L29" s="44" t="n">
        <f aca="false">250+75+15+250</f>
        <v>590</v>
      </c>
      <c r="M29" s="44" t="n">
        <v>0</v>
      </c>
      <c r="N29" s="52" t="n">
        <f aca="false">SUM(J29:M29)/I29-1</f>
        <v>7.15</v>
      </c>
      <c r="O29" s="46"/>
      <c r="P29" s="46"/>
    </row>
    <row r="30" customFormat="false" ht="12.75" hidden="false" customHeight="false" outlineLevel="0" collapsed="false">
      <c r="B30" s="44" t="n">
        <f aca="false">BOM!B32</f>
        <v>26</v>
      </c>
      <c r="C30" s="44" t="n">
        <f aca="false">BOM!C32</f>
        <v>1</v>
      </c>
      <c r="D30" s="44" t="str">
        <f aca="false">BOM!D32</f>
        <v>LC4064ZC-75M56C </v>
      </c>
      <c r="E30" s="44" t="str">
        <f aca="false">BOM!E32</f>
        <v>BGA-56</v>
      </c>
      <c r="F30" s="44" t="str">
        <f aca="false">BOM!F32</f>
        <v>U8</v>
      </c>
      <c r="G30" s="44" t="str">
        <f aca="false">BOM!G32</f>
        <v>LC4064ZC-75M56C-ND</v>
      </c>
      <c r="H30" s="44" t="str">
        <f aca="false">BOM!H32</f>
        <v>SMT</v>
      </c>
      <c r="I30" s="44" t="n">
        <f aca="false">$E$2*C30</f>
        <v>100</v>
      </c>
      <c r="J30" s="44" t="n">
        <v>117</v>
      </c>
      <c r="K30" s="44" t="n">
        <f aca="false">1357+1800</f>
        <v>3157</v>
      </c>
      <c r="L30" s="44" t="n">
        <v>0</v>
      </c>
      <c r="M30" s="44" t="n">
        <v>0</v>
      </c>
      <c r="N30" s="52" t="n">
        <f aca="false">SUM(J30:M30)/I30-1</f>
        <v>31.74</v>
      </c>
      <c r="O30" s="46"/>
      <c r="P30" s="46"/>
    </row>
    <row r="31" customFormat="false" ht="12.75" hidden="false" customHeight="false" outlineLevel="0" collapsed="false">
      <c r="B31" s="44" t="n">
        <f aca="false">BOM!B33</f>
        <v>27</v>
      </c>
      <c r="C31" s="44" t="n">
        <f aca="false">BOM!C33</f>
        <v>1</v>
      </c>
      <c r="D31" s="44" t="str">
        <f aca="false">BOM!D33</f>
        <v>MAX2624</v>
      </c>
      <c r="E31" s="44" t="str">
        <f aca="false">BOM!E33</f>
        <v>MSOP-8</v>
      </c>
      <c r="F31" s="44" t="str">
        <f aca="false">BOM!F33</f>
        <v>U9</v>
      </c>
      <c r="G31" s="44" t="str">
        <f aca="false">BOM!G33</f>
        <v>MAX2624EUA+-ND‎</v>
      </c>
      <c r="H31" s="44" t="str">
        <f aca="false">BOM!H33</f>
        <v>SMT</v>
      </c>
      <c r="I31" s="44" t="n">
        <f aca="false">$E$2*C31</f>
        <v>100</v>
      </c>
      <c r="J31" s="44" t="n">
        <v>215</v>
      </c>
      <c r="K31" s="44" t="n">
        <v>0</v>
      </c>
      <c r="L31" s="44" t="n">
        <v>750</v>
      </c>
      <c r="M31" s="44" t="n">
        <v>0</v>
      </c>
      <c r="N31" s="52" t="n">
        <f aca="false">SUM(J31:M31)/I31-1</f>
        <v>8.65</v>
      </c>
      <c r="O31" s="46"/>
      <c r="P31" s="46"/>
    </row>
    <row r="32" customFormat="false" ht="12.75" hidden="false" customHeight="false" outlineLevel="0" collapsed="false">
      <c r="B32" s="45" t="n">
        <v>28</v>
      </c>
      <c r="C32" s="45" t="n">
        <v>1</v>
      </c>
      <c r="D32" s="45" t="s">
        <v>4</v>
      </c>
      <c r="E32" s="45" t="s">
        <v>3</v>
      </c>
      <c r="F32" s="45" t="s">
        <v>3</v>
      </c>
      <c r="G32" s="45" t="s">
        <v>4</v>
      </c>
      <c r="H32" s="45" t="s">
        <v>118</v>
      </c>
      <c r="I32" s="45" t="n">
        <f aca="false">$E$2*C32</f>
        <v>100</v>
      </c>
      <c r="J32" s="45" t="n">
        <v>120</v>
      </c>
      <c r="K32" s="45" t="n">
        <v>360</v>
      </c>
      <c r="L32" s="45" t="n">
        <v>0</v>
      </c>
      <c r="M32" s="45" t="n">
        <v>0</v>
      </c>
      <c r="N32" s="53" t="n">
        <f aca="false">SUM(J32:M32)/I32-1</f>
        <v>3.8</v>
      </c>
      <c r="O32" s="46"/>
      <c r="P32" s="4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1-11-29T19:40:50Z</cp:lastPrinted>
  <dcterms:modified xsi:type="dcterms:W3CDTF">2022-01-14T03:08:20Z</dcterms:modified>
  <cp:revision>74</cp:revision>
  <dc:subject/>
  <dc:title/>
</cp:coreProperties>
</file>