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BOM" sheetId="1" state="visible" r:id="rId2"/>
    <sheet name="PIK" sheetId="2" state="visible" r:id="rId3"/>
    <sheet name="Disp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776">
  <si>
    <t xml:space="preserve">Bill of Materials</t>
  </si>
  <si>
    <t xml:space="preserve">Assembly</t>
  </si>
  <si>
    <t xml:space="preserve">A3027D</t>
  </si>
  <si>
    <t xml:space="preserve">PCB</t>
  </si>
  <si>
    <t xml:space="preserve">A302701C</t>
  </si>
  <si>
    <t xml:space="preserve">Item</t>
  </si>
  <si>
    <t xml:space="preserve">Count</t>
  </si>
  <si>
    <t xml:space="preserve">Part</t>
  </si>
  <si>
    <t xml:space="preserve">Package</t>
  </si>
  <si>
    <t xml:space="preserve">Names</t>
  </si>
  <si>
    <t xml:space="preserve">Part Number</t>
  </si>
  <si>
    <t xml:space="preserve">Source</t>
  </si>
  <si>
    <t xml:space="preserve">SMT</t>
  </si>
  <si>
    <t xml:space="preserve">100p 50V 5%</t>
  </si>
  <si>
    <t xml:space="preserve">P0805</t>
  </si>
  <si>
    <t xml:space="preserve">C1, C2, C3, C4, C5, C6, C7, C8, C10, C12, C13, C14, C101, C102, C103, C104, C117, C118, C119, C124, C201, C202, C203, C204, C217, C218, C219, C224, C301, C302, C303, C304, C317, C318, C319, C324, C401, C402, C403, C404, C417, C418, C419, C424, C501, C502, C503, C504, C517, C518, C519, C524, C601, C602, C603, C604, C617, C618, C619, C624, C701, C702, C703, C704, C717, C718, C719, C724, C801, C802, C803, C804, C817, C818, C819, C824</t>
  </si>
  <si>
    <t xml:space="preserve">490-1615-1</t>
  </si>
  <si>
    <t xml:space="preserve">Digikey</t>
  </si>
  <si>
    <t xml:space="preserve">Yes</t>
  </si>
  <si>
    <t xml:space="preserve">47p 50V 5%</t>
  </si>
  <si>
    <t xml:space="preserve">C114, C214, C314, C414, C514, C614, C714, C814</t>
  </si>
  <si>
    <t xml:space="preserve">399-1117-1</t>
  </si>
  <si>
    <t xml:space="preserve">10n 50V 5%</t>
  </si>
  <si>
    <t xml:space="preserve">C15, C16, C17, C18, C19, C20, C21, C22, C24, C106, C108, C111, C206, C208, C211, C306, C308, C311, C406, C408, C411, C506, C508, C511, C606, C608, C611, C706, C708, C711, C806, C808, C811</t>
  </si>
  <si>
    <t xml:space="preserve">445-7519-1</t>
  </si>
  <si>
    <t xml:space="preserve">1u0 50V 10%</t>
  </si>
  <si>
    <t xml:space="preserve">C25, C105, C107, C109, C110, C112, C113, C115, C116, C120, C121, C122, C123, C205, C207, C209, C210, C212, C213, C215, C216, C220, C221, C222, C223, C305, C307, C309, C310, C312, C313, C315, C316, C320, C321, C322, C323, C405, C407, C409, C410, C412, C413, C415, C416, C420, C421, C422, C423, C505, C507, C509, C510, C512, C513, C515, C516, C520, C521, C522, C523, C605, C607, C609, C610, C612, C613, C615, C616, C620, C621, C622, C623, C705, C707, C709, C710, C712, C713, C715, C716, C720, C721, C722, C723, C805, C807, C809, C810, C812, C813, C815, C816, C820, C821, C822, C823</t>
  </si>
  <si>
    <t xml:space="preserve">445-7595-1</t>
  </si>
  <si>
    <t xml:space="preserve">22u 16V 10%</t>
  </si>
  <si>
    <t xml:space="preserve">C9, C11, C23</t>
  </si>
  <si>
    <t xml:space="preserve">445-6797-1</t>
  </si>
  <si>
    <t xml:space="preserve">LED-GRN</t>
  </si>
  <si>
    <t xml:space="preserve">D1, D2, D35</t>
  </si>
  <si>
    <t xml:space="preserve">160-1887-1</t>
  </si>
  <si>
    <t xml:space="preserve">LED-RED</t>
  </si>
  <si>
    <t xml:space="preserve">D33</t>
  </si>
  <si>
    <t xml:space="preserve">160-1415-1</t>
  </si>
  <si>
    <t xml:space="preserve">LED-YLW</t>
  </si>
  <si>
    <t xml:space="preserve">D34</t>
  </si>
  <si>
    <t xml:space="preserve">160-1416-1</t>
  </si>
  <si>
    <t xml:space="preserve">BNCRA</t>
  </si>
  <si>
    <t xml:space="preserve">J1, J4, J5, J101, J201, J301, J401, J501, J601, J701, J801</t>
  </si>
  <si>
    <t xml:space="preserve">A97570</t>
  </si>
  <si>
    <t xml:space="preserve">No</t>
  </si>
  <si>
    <t xml:space="preserve">RJ-45-RS</t>
  </si>
  <si>
    <t xml:space="preserve">J2</t>
  </si>
  <si>
    <t xml:space="preserve">A31438</t>
  </si>
  <si>
    <t xml:space="preserve">FLEX-10</t>
  </si>
  <si>
    <t xml:space="preserve">J3</t>
  </si>
  <si>
    <t xml:space="preserve">609-1823</t>
  </si>
  <si>
    <t xml:space="preserve">B3563</t>
  </si>
  <si>
    <t xml:space="preserve">SAW-3MM</t>
  </si>
  <si>
    <t xml:space="preserve">L1</t>
  </si>
  <si>
    <t xml:space="preserve">495-2353-1</t>
  </si>
  <si>
    <t xml:space="preserve">B3588</t>
  </si>
  <si>
    <t xml:space="preserve">L1, L103, L203, L303, L403, L503, L603, L703, L803</t>
  </si>
  <si>
    <t xml:space="preserve">495-1674-1</t>
  </si>
  <si>
    <t xml:space="preserve">CC102405-SR</t>
  </si>
  <si>
    <t xml:space="preserve">DCDC-7</t>
  </si>
  <si>
    <t xml:space="preserve">L10</t>
  </si>
  <si>
    <t xml:space="preserve">445-3307</t>
  </si>
  <si>
    <t xml:space="preserve">ADE-2ASK</t>
  </si>
  <si>
    <t xml:space="preserve">CD-542</t>
  </si>
  <si>
    <t xml:space="preserve">L104, L204, L304, L404, L504, L604, L704, L804</t>
  </si>
  <si>
    <t xml:space="preserve">ADE-2ASK+</t>
  </si>
  <si>
    <t xml:space="preserve">Minicircuits</t>
  </si>
  <si>
    <t xml:space="preserve">SCLF-65</t>
  </si>
  <si>
    <t xml:space="preserve">YY-161</t>
  </si>
  <si>
    <t xml:space="preserve">L105, L205, L305, L405, L505, L605, L705, L805</t>
  </si>
  <si>
    <t xml:space="preserve">SCLF-65+</t>
  </si>
  <si>
    <t xml:space="preserve">100n 5%</t>
  </si>
  <si>
    <t xml:space="preserve">L2, L5, L8, L101, L102, L106, L201, L202, L206, L301, L302, L306, L401, L402, L406, L501, L502, L506, L601, L602, L606, L701, L702, L706, L801, L802, L806</t>
  </si>
  <si>
    <t xml:space="preserve">535-10501-1</t>
  </si>
  <si>
    <t xml:space="preserve">BP4C+</t>
  </si>
  <si>
    <t xml:space="preserve">SOP-8</t>
  </si>
  <si>
    <t xml:space="preserve">L4, L6, L7</t>
  </si>
  <si>
    <t xml:space="preserve">10u </t>
  </si>
  <si>
    <t xml:space="preserve">P1210</t>
  </si>
  <si>
    <t xml:space="preserve">L9</t>
  </si>
  <si>
    <t xml:space="preserve">490-4059-1</t>
  </si>
  <si>
    <t xml:space="preserve">SIP-8</t>
  </si>
  <si>
    <t xml:space="preserve">P1</t>
  </si>
  <si>
    <t xml:space="preserve">WM4006</t>
  </si>
  <si>
    <t xml:space="preserve">USBA-RA-2</t>
  </si>
  <si>
    <t xml:space="preserve">P2</t>
  </si>
  <si>
    <t xml:space="preserve">WM17130</t>
  </si>
  <si>
    <t xml:space="preserve">51R</t>
  </si>
  <si>
    <t xml:space="preserve">R1, R3, R4, R101, R102, R103, R201, R202, R203, R301, R302, R303, R401, R402, R403, R501, R502, R503, R601, R602, R603, R701, R702, R703, R801, R802, R803</t>
  </si>
  <si>
    <t xml:space="preserve">P51ACT</t>
  </si>
  <si>
    <t xml:space="preserve">1K2</t>
  </si>
  <si>
    <t xml:space="preserve">R106, R109, R112, R206, R209, R212, R306, R309, R312, R406, R409, R412, R506, R509, R512, R606, R609, R612, R706, R709, R712, R806, R809, R812</t>
  </si>
  <si>
    <t xml:space="preserve">P1.2KACT</t>
  </si>
  <si>
    <t xml:space="preserve">270R</t>
  </si>
  <si>
    <t xml:space="preserve">R12, R120, R121, R220, R221, R320, R321, R420, R421, R520, R521, R620, R621, R720, R721, R820, R821</t>
  </si>
  <si>
    <t xml:space="preserve">P270ACT</t>
  </si>
  <si>
    <t xml:space="preserve">330R</t>
  </si>
  <si>
    <t xml:space="preserve">R115, R118, R215, R218, R315, R318, R415, R418, R515, R518, R615, R618, R715, R718, R815, R818</t>
  </si>
  <si>
    <t xml:space="preserve">P330ACT</t>
  </si>
  <si>
    <t xml:space="preserve">1R0</t>
  </si>
  <si>
    <t xml:space="preserve">R17, R19</t>
  </si>
  <si>
    <t xml:space="preserve">P1.0ACT</t>
  </si>
  <si>
    <t xml:space="preserve">LAT-6</t>
  </si>
  <si>
    <t xml:space="preserve">MMM-168</t>
  </si>
  <si>
    <t xml:space="preserve">R2, R55</t>
  </si>
  <si>
    <t xml:space="preserve">LAT-6+</t>
  </si>
  <si>
    <t xml:space="preserve">1K0</t>
  </si>
  <si>
    <t xml:space="preserve">R5, R7, R10, R11, R13, R14, R15, R20, R21, R104, R107, R110, R204, R207, R210, R304, R307, R310, R404, R407, R410, R504, R507, R510, R604, R607, R610, R704, R707, R710, R804, R807, R810</t>
  </si>
  <si>
    <t xml:space="preserve">P1.0KACT</t>
  </si>
  <si>
    <t xml:space="preserve">3K3</t>
  </si>
  <si>
    <t xml:space="preserve">R6, R116, R119, R216, R219, R316, R319, R416, R419, R516, R519, R616, R619, R716, R719, R816, R819</t>
  </si>
  <si>
    <t xml:space="preserve">P3.3KACT</t>
  </si>
  <si>
    <t xml:space="preserve">100R</t>
  </si>
  <si>
    <t xml:space="preserve">R9, R16, R18, R105, R108, R111, R113, R114, R117, R205, R208, R211, R213, R214, R217, R305, R308, R311, R313, R314, R317, R405, R408, R411, R413, R414, R417, R505, R508, R511, R513, R514, R517, R605, R608, R611, R613, R614, R617, R705, R708, R711, R713, R714, R717, R805, R808, R811, R813, R814, R817</t>
  </si>
  <si>
    <t xml:space="preserve">P100ACT</t>
  </si>
  <si>
    <t xml:space="preserve">10R</t>
  </si>
  <si>
    <t xml:space="preserve">R52, R54</t>
  </si>
  <si>
    <t xml:space="preserve">P10ACT</t>
  </si>
  <si>
    <t xml:space="preserve">27R</t>
  </si>
  <si>
    <t xml:space="preserve">R53</t>
  </si>
  <si>
    <t xml:space="preserve">P27ACT</t>
  </si>
  <si>
    <t xml:space="preserve">ERA-3SM</t>
  </si>
  <si>
    <t xml:space="preserve">WW-107</t>
  </si>
  <si>
    <t xml:space="preserve">U1, U2, U3, U101, U102, U201, U202, U301, U302, U401, U402, U501, U502, U601, U602, U701, U702, U801, U802</t>
  </si>
  <si>
    <t xml:space="preserve">ERA-3SM+</t>
  </si>
  <si>
    <t xml:space="preserve">OPA699</t>
  </si>
  <si>
    <t xml:space="preserve">U103, U104, U105, U203, U204, U205, U303, U304, U305, U403, U404, U405, U503, U504, U505, U603, U604, U605, U703, U704, U705, U803, U804, U805</t>
  </si>
  <si>
    <t xml:space="preserve">296-15876-5</t>
  </si>
  <si>
    <t xml:space="preserve">TLV3501</t>
  </si>
  <si>
    <t xml:space="preserve">U107, U207, U307, U407, U507, U607, U707, U807</t>
  </si>
  <si>
    <t xml:space="preserve">296-17921-5</t>
  </si>
  <si>
    <t xml:space="preserve">MCP130T-315</t>
  </si>
  <si>
    <t xml:space="preserve">SOT-23</t>
  </si>
  <si>
    <t xml:space="preserve">U11</t>
  </si>
  <si>
    <t xml:space="preserve">MCP130T-315I/TT</t>
  </si>
  <si>
    <t xml:space="preserve">CTX280LV</t>
  </si>
  <si>
    <t xml:space="preserve">OSCSMT</t>
  </si>
  <si>
    <t xml:space="preserve">U12</t>
  </si>
  <si>
    <t xml:space="preserve">DS32KHZ</t>
  </si>
  <si>
    <t xml:space="preserve">SOP-16-W</t>
  </si>
  <si>
    <t xml:space="preserve">U13</t>
  </si>
  <si>
    <t xml:space="preserve">DS32KHZS#</t>
  </si>
  <si>
    <t xml:space="preserve">CY7C1049</t>
  </si>
  <si>
    <t xml:space="preserve">TSSOP-44</t>
  </si>
  <si>
    <t xml:space="preserve">U14</t>
  </si>
  <si>
    <t xml:space="preserve">CY7C1049CV33-12ZSXA</t>
  </si>
  <si>
    <t xml:space="preserve">LC4512V</t>
  </si>
  <si>
    <t xml:space="preserve">TQFP-176</t>
  </si>
  <si>
    <t xml:space="preserve">U15, U16</t>
  </si>
  <si>
    <t xml:space="preserve">220-1717</t>
  </si>
  <si>
    <t xml:space="preserve">FM25V02</t>
  </si>
  <si>
    <t xml:space="preserve">U23</t>
  </si>
  <si>
    <t xml:space="preserve">428-3212</t>
  </si>
  <si>
    <t xml:space="preserve">SN65LVDM180D</t>
  </si>
  <si>
    <t xml:space="preserve">SOP-14</t>
  </si>
  <si>
    <t xml:space="preserve">U4, U17, U18</t>
  </si>
  <si>
    <t xml:space="preserve">296-1420-5</t>
  </si>
  <si>
    <t xml:space="preserve">BAV99DW</t>
  </si>
  <si>
    <t xml:space="preserve">SOT-363</t>
  </si>
  <si>
    <t xml:space="preserve">U5, U6, U8, U19, U20, U21, U108, U208, U308, U408, U508, U608, U708, U808</t>
  </si>
  <si>
    <t xml:space="preserve">BAV99DW-FDICT</t>
  </si>
  <si>
    <t xml:space="preserve">LTC3404</t>
  </si>
  <si>
    <t xml:space="preserve">MSOP-8</t>
  </si>
  <si>
    <t xml:space="preserve">U7</t>
  </si>
  <si>
    <t xml:space="preserve">LTC3404EMS8</t>
  </si>
  <si>
    <t xml:space="preserve">OPA2836</t>
  </si>
  <si>
    <t xml:space="preserve">U9, U10, U106, U206, U306, U406, U506, U606, U706, U806</t>
  </si>
  <si>
    <t xml:space="preserve">296-29793-5</t>
  </si>
  <si>
    <t xml:space="preserve">Total</t>
  </si>
  <si>
    <t xml:space="preserve">Surface Mount Pick and Place Instructions</t>
  </si>
  <si>
    <t xml:space="preserve">Directions and Orientations:</t>
  </si>
  <si>
    <t xml:space="preserve">Top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Component</t>
  </si>
  <si>
    <t xml:space="preserve">Center X</t>
  </si>
  <si>
    <t xml:space="preserve">Center Y</t>
  </si>
  <si>
    <t xml:space="preserve">Name</t>
  </si>
  <si>
    <t xml:space="preserve">(mils)</t>
  </si>
  <si>
    <t xml:space="preserve">Side</t>
  </si>
  <si>
    <t xml:space="preserve">Rotation</t>
  </si>
  <si>
    <t xml:space="preserve">C1</t>
  </si>
  <si>
    <t xml:space="preserve">T</t>
  </si>
  <si>
    <t xml:space="preserve">C1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</t>
  </si>
  <si>
    <t xml:space="preserve">C2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3</t>
  </si>
  <si>
    <t xml:space="preserve">C24</t>
  </si>
  <si>
    <t xml:space="preserve">C25</t>
  </si>
  <si>
    <t xml:space="preserve">C3</t>
  </si>
  <si>
    <t xml:space="preserve">C301</t>
  </si>
  <si>
    <t xml:space="preserve">C302</t>
  </si>
  <si>
    <t xml:space="preserve">C303</t>
  </si>
  <si>
    <t xml:space="preserve">C304</t>
  </si>
  <si>
    <t xml:space="preserve">C305</t>
  </si>
  <si>
    <t xml:space="preserve">C306</t>
  </si>
  <si>
    <t xml:space="preserve">C307</t>
  </si>
  <si>
    <t xml:space="preserve">C308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C317</t>
  </si>
  <si>
    <t xml:space="preserve">C318</t>
  </si>
  <si>
    <t xml:space="preserve">C319</t>
  </si>
  <si>
    <t xml:space="preserve">C320</t>
  </si>
  <si>
    <t xml:space="preserve">C321</t>
  </si>
  <si>
    <t xml:space="preserve">C322</t>
  </si>
  <si>
    <t xml:space="preserve">C323</t>
  </si>
  <si>
    <t xml:space="preserve">C324</t>
  </si>
  <si>
    <t xml:space="preserve">C4</t>
  </si>
  <si>
    <t xml:space="preserve">C401</t>
  </si>
  <si>
    <t xml:space="preserve">C402</t>
  </si>
  <si>
    <t xml:space="preserve">C403</t>
  </si>
  <si>
    <t xml:space="preserve">C404</t>
  </si>
  <si>
    <t xml:space="preserve">C405</t>
  </si>
  <si>
    <t xml:space="preserve">C406</t>
  </si>
  <si>
    <t xml:space="preserve">C407</t>
  </si>
  <si>
    <t xml:space="preserve">C408</t>
  </si>
  <si>
    <t xml:space="preserve">C409</t>
  </si>
  <si>
    <t xml:space="preserve">C410</t>
  </si>
  <si>
    <t xml:space="preserve">C411</t>
  </si>
  <si>
    <t xml:space="preserve">C412</t>
  </si>
  <si>
    <t xml:space="preserve">C413</t>
  </si>
  <si>
    <t xml:space="preserve">C414</t>
  </si>
  <si>
    <t xml:space="preserve">C415</t>
  </si>
  <si>
    <t xml:space="preserve">C416</t>
  </si>
  <si>
    <t xml:space="preserve">C417</t>
  </si>
  <si>
    <t xml:space="preserve">C418</t>
  </si>
  <si>
    <t xml:space="preserve">C419</t>
  </si>
  <si>
    <t xml:space="preserve">C420</t>
  </si>
  <si>
    <t xml:space="preserve">C421</t>
  </si>
  <si>
    <t xml:space="preserve">C422</t>
  </si>
  <si>
    <t xml:space="preserve">C423</t>
  </si>
  <si>
    <t xml:space="preserve">C424</t>
  </si>
  <si>
    <t xml:space="preserve">C5</t>
  </si>
  <si>
    <t xml:space="preserve">C501</t>
  </si>
  <si>
    <t xml:space="preserve">C502</t>
  </si>
  <si>
    <t xml:space="preserve">C503</t>
  </si>
  <si>
    <t xml:space="preserve">C504</t>
  </si>
  <si>
    <t xml:space="preserve">C505</t>
  </si>
  <si>
    <t xml:space="preserve">C506</t>
  </si>
  <si>
    <t xml:space="preserve">C507</t>
  </si>
  <si>
    <t xml:space="preserve">C508</t>
  </si>
  <si>
    <t xml:space="preserve">C509</t>
  </si>
  <si>
    <t xml:space="preserve">C510</t>
  </si>
  <si>
    <t xml:space="preserve">C511</t>
  </si>
  <si>
    <t xml:space="preserve">C512</t>
  </si>
  <si>
    <t xml:space="preserve">C513</t>
  </si>
  <si>
    <t xml:space="preserve">C514</t>
  </si>
  <si>
    <t xml:space="preserve">C515</t>
  </si>
  <si>
    <t xml:space="preserve">C516</t>
  </si>
  <si>
    <t xml:space="preserve">C517</t>
  </si>
  <si>
    <t xml:space="preserve">C518</t>
  </si>
  <si>
    <t xml:space="preserve">C519</t>
  </si>
  <si>
    <t xml:space="preserve">C520</t>
  </si>
  <si>
    <t xml:space="preserve">C521</t>
  </si>
  <si>
    <t xml:space="preserve">C522</t>
  </si>
  <si>
    <t xml:space="preserve">C523</t>
  </si>
  <si>
    <t xml:space="preserve">C524</t>
  </si>
  <si>
    <t xml:space="preserve">C6</t>
  </si>
  <si>
    <t xml:space="preserve">C601</t>
  </si>
  <si>
    <t xml:space="preserve">C602</t>
  </si>
  <si>
    <t xml:space="preserve">C603</t>
  </si>
  <si>
    <t xml:space="preserve">C604</t>
  </si>
  <si>
    <t xml:space="preserve">C605</t>
  </si>
  <si>
    <t xml:space="preserve">C606</t>
  </si>
  <si>
    <t xml:space="preserve">C607</t>
  </si>
  <si>
    <t xml:space="preserve">C608</t>
  </si>
  <si>
    <t xml:space="preserve">C609</t>
  </si>
  <si>
    <t xml:space="preserve">C610</t>
  </si>
  <si>
    <t xml:space="preserve">C611</t>
  </si>
  <si>
    <t xml:space="preserve">C612</t>
  </si>
  <si>
    <t xml:space="preserve">C613</t>
  </si>
  <si>
    <t xml:space="preserve">C614</t>
  </si>
  <si>
    <t xml:space="preserve">C615</t>
  </si>
  <si>
    <t xml:space="preserve">C616</t>
  </si>
  <si>
    <t xml:space="preserve">C617</t>
  </si>
  <si>
    <t xml:space="preserve">C618</t>
  </si>
  <si>
    <t xml:space="preserve">C619</t>
  </si>
  <si>
    <t xml:space="preserve">C620</t>
  </si>
  <si>
    <t xml:space="preserve">C621</t>
  </si>
  <si>
    <t xml:space="preserve">C622</t>
  </si>
  <si>
    <t xml:space="preserve">C623</t>
  </si>
  <si>
    <t xml:space="preserve">C624</t>
  </si>
  <si>
    <t xml:space="preserve">C7</t>
  </si>
  <si>
    <t xml:space="preserve">C701</t>
  </si>
  <si>
    <t xml:space="preserve">C702</t>
  </si>
  <si>
    <t xml:space="preserve">C703</t>
  </si>
  <si>
    <t xml:space="preserve">C704</t>
  </si>
  <si>
    <t xml:space="preserve">C705</t>
  </si>
  <si>
    <t xml:space="preserve">C706</t>
  </si>
  <si>
    <t xml:space="preserve">C707</t>
  </si>
  <si>
    <t xml:space="preserve">C708</t>
  </si>
  <si>
    <t xml:space="preserve">C709</t>
  </si>
  <si>
    <t xml:space="preserve">C710</t>
  </si>
  <si>
    <t xml:space="preserve">C711</t>
  </si>
  <si>
    <t xml:space="preserve">C712</t>
  </si>
  <si>
    <t xml:space="preserve">C713</t>
  </si>
  <si>
    <t xml:space="preserve">C714</t>
  </si>
  <si>
    <t xml:space="preserve">C715</t>
  </si>
  <si>
    <t xml:space="preserve">C716</t>
  </si>
  <si>
    <t xml:space="preserve">C717</t>
  </si>
  <si>
    <t xml:space="preserve">C718</t>
  </si>
  <si>
    <t xml:space="preserve">C719</t>
  </si>
  <si>
    <t xml:space="preserve">C720</t>
  </si>
  <si>
    <t xml:space="preserve">C721</t>
  </si>
  <si>
    <t xml:space="preserve">C722</t>
  </si>
  <si>
    <t xml:space="preserve">C723</t>
  </si>
  <si>
    <t xml:space="preserve">C724</t>
  </si>
  <si>
    <t xml:space="preserve">C8</t>
  </si>
  <si>
    <t xml:space="preserve">C801</t>
  </si>
  <si>
    <t xml:space="preserve">C802</t>
  </si>
  <si>
    <t xml:space="preserve">C803</t>
  </si>
  <si>
    <t xml:space="preserve">C804</t>
  </si>
  <si>
    <t xml:space="preserve">C805</t>
  </si>
  <si>
    <t xml:space="preserve">C806</t>
  </si>
  <si>
    <t xml:space="preserve">C807</t>
  </si>
  <si>
    <t xml:space="preserve">C808</t>
  </si>
  <si>
    <t xml:space="preserve">C809</t>
  </si>
  <si>
    <t xml:space="preserve">C810</t>
  </si>
  <si>
    <t xml:space="preserve">C811</t>
  </si>
  <si>
    <t xml:space="preserve">C812</t>
  </si>
  <si>
    <t xml:space="preserve">C813</t>
  </si>
  <si>
    <t xml:space="preserve">C814</t>
  </si>
  <si>
    <t xml:space="preserve">C815</t>
  </si>
  <si>
    <t xml:space="preserve">C816</t>
  </si>
  <si>
    <t xml:space="preserve">C817</t>
  </si>
  <si>
    <t xml:space="preserve">C818</t>
  </si>
  <si>
    <t xml:space="preserve">C819</t>
  </si>
  <si>
    <t xml:space="preserve">C820</t>
  </si>
  <si>
    <t xml:space="preserve">C821</t>
  </si>
  <si>
    <t xml:space="preserve">C822</t>
  </si>
  <si>
    <t xml:space="preserve">C823</t>
  </si>
  <si>
    <t xml:space="preserve">C824</t>
  </si>
  <si>
    <t xml:space="preserve">C9</t>
  </si>
  <si>
    <t xml:space="preserve">D1</t>
  </si>
  <si>
    <t xml:space="preserve">D2</t>
  </si>
  <si>
    <t xml:space="preserve">D35</t>
  </si>
  <si>
    <t xml:space="preserve">J1</t>
  </si>
  <si>
    <t xml:space="preserve">J101</t>
  </si>
  <si>
    <t xml:space="preserve">J201</t>
  </si>
  <si>
    <t xml:space="preserve">J301</t>
  </si>
  <si>
    <t xml:space="preserve">J4</t>
  </si>
  <si>
    <t xml:space="preserve">J401</t>
  </si>
  <si>
    <t xml:space="preserve">J5</t>
  </si>
  <si>
    <t xml:space="preserve">J501</t>
  </si>
  <si>
    <t xml:space="preserve">J601</t>
  </si>
  <si>
    <t xml:space="preserve">J701</t>
  </si>
  <si>
    <t xml:space="preserve">J801</t>
  </si>
  <si>
    <t xml:space="preserve">L101</t>
  </si>
  <si>
    <t xml:space="preserve">L102</t>
  </si>
  <si>
    <t xml:space="preserve">L103</t>
  </si>
  <si>
    <t xml:space="preserve">L104</t>
  </si>
  <si>
    <t xml:space="preserve">L105</t>
  </si>
  <si>
    <t xml:space="preserve">L106</t>
  </si>
  <si>
    <t xml:space="preserve">L2</t>
  </si>
  <si>
    <t xml:space="preserve">L201</t>
  </si>
  <si>
    <t xml:space="preserve">L202</t>
  </si>
  <si>
    <t xml:space="preserve">L203</t>
  </si>
  <si>
    <t xml:space="preserve">L204</t>
  </si>
  <si>
    <t xml:space="preserve">L205</t>
  </si>
  <si>
    <t xml:space="preserve">L206</t>
  </si>
  <si>
    <t xml:space="preserve">L301</t>
  </si>
  <si>
    <t xml:space="preserve">L302</t>
  </si>
  <si>
    <t xml:space="preserve">L303</t>
  </si>
  <si>
    <t xml:space="preserve">L304</t>
  </si>
  <si>
    <t xml:space="preserve">L305</t>
  </si>
  <si>
    <t xml:space="preserve">L306</t>
  </si>
  <si>
    <t xml:space="preserve">L4</t>
  </si>
  <si>
    <t xml:space="preserve">L401</t>
  </si>
  <si>
    <t xml:space="preserve">L402</t>
  </si>
  <si>
    <t xml:space="preserve">L403</t>
  </si>
  <si>
    <t xml:space="preserve">L404</t>
  </si>
  <si>
    <t xml:space="preserve">L405</t>
  </si>
  <si>
    <t xml:space="preserve">L406</t>
  </si>
  <si>
    <t xml:space="preserve">L5</t>
  </si>
  <si>
    <t xml:space="preserve">L501</t>
  </si>
  <si>
    <t xml:space="preserve">L502</t>
  </si>
  <si>
    <t xml:space="preserve">L503</t>
  </si>
  <si>
    <t xml:space="preserve">L504</t>
  </si>
  <si>
    <t xml:space="preserve">L505</t>
  </si>
  <si>
    <t xml:space="preserve">L506</t>
  </si>
  <si>
    <t xml:space="preserve">L6</t>
  </si>
  <si>
    <t xml:space="preserve">L601</t>
  </si>
  <si>
    <t xml:space="preserve">L602</t>
  </si>
  <si>
    <t xml:space="preserve">L603</t>
  </si>
  <si>
    <t xml:space="preserve">L604</t>
  </si>
  <si>
    <t xml:space="preserve">L605</t>
  </si>
  <si>
    <t xml:space="preserve">L606</t>
  </si>
  <si>
    <t xml:space="preserve">L7</t>
  </si>
  <si>
    <t xml:space="preserve">L701</t>
  </si>
  <si>
    <t xml:space="preserve">L702</t>
  </si>
  <si>
    <t xml:space="preserve">L703</t>
  </si>
  <si>
    <t xml:space="preserve">L704</t>
  </si>
  <si>
    <t xml:space="preserve">L705</t>
  </si>
  <si>
    <t xml:space="preserve">L706</t>
  </si>
  <si>
    <t xml:space="preserve">L8</t>
  </si>
  <si>
    <t xml:space="preserve">L801</t>
  </si>
  <si>
    <t xml:space="preserve">L802</t>
  </si>
  <si>
    <t xml:space="preserve">L803</t>
  </si>
  <si>
    <t xml:space="preserve">L804</t>
  </si>
  <si>
    <t xml:space="preserve">L805</t>
  </si>
  <si>
    <t xml:space="preserve">L806</t>
  </si>
  <si>
    <t xml:space="preserve">R1</t>
  </si>
  <si>
    <t xml:space="preserve">R1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</t>
  </si>
  <si>
    <t xml:space="preserve">R120</t>
  </si>
  <si>
    <t xml:space="preserve">R121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</t>
  </si>
  <si>
    <t xml:space="preserve">R2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3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4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5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</t>
  </si>
  <si>
    <t xml:space="preserve">R520</t>
  </si>
  <si>
    <t xml:space="preserve">R521</t>
  </si>
  <si>
    <t xml:space="preserve">R54</t>
  </si>
  <si>
    <t xml:space="preserve">R55</t>
  </si>
  <si>
    <t xml:space="preserve">R6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7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9</t>
  </si>
  <si>
    <t xml:space="preserve">U1</t>
  </si>
  <si>
    <t xml:space="preserve">U10</t>
  </si>
  <si>
    <t xml:space="preserve">U101</t>
  </si>
  <si>
    <t xml:space="preserve">U102</t>
  </si>
  <si>
    <t xml:space="preserve">U103</t>
  </si>
  <si>
    <t xml:space="preserve">U104</t>
  </si>
  <si>
    <t xml:space="preserve">U105</t>
  </si>
  <si>
    <t xml:space="preserve">U106</t>
  </si>
  <si>
    <t xml:space="preserve">U107</t>
  </si>
  <si>
    <t xml:space="preserve">U108</t>
  </si>
  <si>
    <t xml:space="preserve">U15</t>
  </si>
  <si>
    <t xml:space="preserve">U16</t>
  </si>
  <si>
    <t xml:space="preserve">U17</t>
  </si>
  <si>
    <t xml:space="preserve">U18</t>
  </si>
  <si>
    <t xml:space="preserve">U19</t>
  </si>
  <si>
    <t xml:space="preserve">U2</t>
  </si>
  <si>
    <t xml:space="preserve">U20</t>
  </si>
  <si>
    <t xml:space="preserve">U201</t>
  </si>
  <si>
    <t xml:space="preserve">U202</t>
  </si>
  <si>
    <t xml:space="preserve">U203</t>
  </si>
  <si>
    <t xml:space="preserve">U204</t>
  </si>
  <si>
    <t xml:space="preserve">U205</t>
  </si>
  <si>
    <t xml:space="preserve">U206</t>
  </si>
  <si>
    <t xml:space="preserve">U207</t>
  </si>
  <si>
    <t xml:space="preserve">U208</t>
  </si>
  <si>
    <t xml:space="preserve">U21</t>
  </si>
  <si>
    <t xml:space="preserve">U3</t>
  </si>
  <si>
    <t xml:space="preserve">U301</t>
  </si>
  <si>
    <t xml:space="preserve">U302</t>
  </si>
  <si>
    <t xml:space="preserve">U303</t>
  </si>
  <si>
    <t xml:space="preserve">U304</t>
  </si>
  <si>
    <t xml:space="preserve">U305</t>
  </si>
  <si>
    <t xml:space="preserve">U306</t>
  </si>
  <si>
    <t xml:space="preserve">U307</t>
  </si>
  <si>
    <t xml:space="preserve">U308</t>
  </si>
  <si>
    <t xml:space="preserve">U4</t>
  </si>
  <si>
    <t xml:space="preserve">U401</t>
  </si>
  <si>
    <t xml:space="preserve">U402</t>
  </si>
  <si>
    <t xml:space="preserve">U403</t>
  </si>
  <si>
    <t xml:space="preserve">U404</t>
  </si>
  <si>
    <t xml:space="preserve">U405</t>
  </si>
  <si>
    <t xml:space="preserve">U406</t>
  </si>
  <si>
    <t xml:space="preserve">U407</t>
  </si>
  <si>
    <t xml:space="preserve">U408</t>
  </si>
  <si>
    <t xml:space="preserve">U5</t>
  </si>
  <si>
    <t xml:space="preserve">U501</t>
  </si>
  <si>
    <t xml:space="preserve">U502</t>
  </si>
  <si>
    <t xml:space="preserve">U503</t>
  </si>
  <si>
    <t xml:space="preserve">U504</t>
  </si>
  <si>
    <t xml:space="preserve">U505</t>
  </si>
  <si>
    <t xml:space="preserve">U506</t>
  </si>
  <si>
    <t xml:space="preserve">U507</t>
  </si>
  <si>
    <t xml:space="preserve">U508</t>
  </si>
  <si>
    <t xml:space="preserve">U6</t>
  </si>
  <si>
    <t xml:space="preserve">U601</t>
  </si>
  <si>
    <t xml:space="preserve">U602</t>
  </si>
  <si>
    <t xml:space="preserve">U603</t>
  </si>
  <si>
    <t xml:space="preserve">U604</t>
  </si>
  <si>
    <t xml:space="preserve">U605</t>
  </si>
  <si>
    <t xml:space="preserve">U606</t>
  </si>
  <si>
    <t xml:space="preserve">U607</t>
  </si>
  <si>
    <t xml:space="preserve">U608</t>
  </si>
  <si>
    <t xml:space="preserve">U701</t>
  </si>
  <si>
    <t xml:space="preserve">U702</t>
  </si>
  <si>
    <t xml:space="preserve">U703</t>
  </si>
  <si>
    <t xml:space="preserve">U704</t>
  </si>
  <si>
    <t xml:space="preserve">U705</t>
  </si>
  <si>
    <t xml:space="preserve">U706</t>
  </si>
  <si>
    <t xml:space="preserve">U707</t>
  </si>
  <si>
    <t xml:space="preserve">U708</t>
  </si>
  <si>
    <t xml:space="preserve">U8</t>
  </si>
  <si>
    <t xml:space="preserve">U801</t>
  </si>
  <si>
    <t xml:space="preserve">U802</t>
  </si>
  <si>
    <t xml:space="preserve">U803</t>
  </si>
  <si>
    <t xml:space="preserve">U804</t>
  </si>
  <si>
    <t xml:space="preserve">U805</t>
  </si>
  <si>
    <t xml:space="preserve">U806</t>
  </si>
  <si>
    <t xml:space="preserve">U807</t>
  </si>
  <si>
    <t xml:space="preserve">U808</t>
  </si>
  <si>
    <t xml:space="preserve">U9</t>
  </si>
  <si>
    <t xml:space="preserve">For Display Board (Hand-Assemble at Open Source Instruments)</t>
  </si>
  <si>
    <t xml:space="preserve">Qty</t>
  </si>
  <si>
    <t xml:space="preserve">Part Name</t>
  </si>
  <si>
    <t xml:space="preserve">Designation</t>
  </si>
  <si>
    <t xml:space="preserve">10n</t>
  </si>
  <si>
    <t xml:space="preserve">C24, C26, C27, C28</t>
  </si>
  <si>
    <t xml:space="preserve">R45, R46, R47, R48, R49, R50, R51</t>
  </si>
  <si>
    <t xml:space="preserve">LED5MM-YELLOW</t>
  </si>
  <si>
    <t xml:space="preserve">LED-5MM</t>
  </si>
  <si>
    <t xml:space="preserve">D26</t>
  </si>
  <si>
    <t xml:space="preserve">LED5MM-AMBER</t>
  </si>
  <si>
    <t xml:space="preserve">D29, D30</t>
  </si>
  <si>
    <t xml:space="preserve">LED5MM-GREEN</t>
  </si>
  <si>
    <t xml:space="preserve">D31, D32</t>
  </si>
  <si>
    <t xml:space="preserve">LED5MM-RED</t>
  </si>
  <si>
    <t xml:space="preserve">D27, D28</t>
  </si>
  <si>
    <t xml:space="preserve">TL1105-RED</t>
  </si>
  <si>
    <t xml:space="preserve">TL1105</t>
  </si>
  <si>
    <t xml:space="preserve">S1</t>
  </si>
  <si>
    <t xml:space="preserve">TL1105-BLACK</t>
  </si>
  <si>
    <t xml:space="preserve">S2</t>
  </si>
  <si>
    <t xml:space="preserve">TL1105-BROWN</t>
  </si>
  <si>
    <t xml:space="preserve">S3</t>
  </si>
  <si>
    <t xml:space="preserve">LED5MM-WHITE</t>
  </si>
  <si>
    <t xml:space="preserve">D3, D4, D5, D6, D7, D8, D9, D10, D11, D12, D13, D14, D15, D16, D17, D18, D19, D20, D21, D22, D23, D24</t>
  </si>
  <si>
    <t xml:space="preserve">NDS355AN</t>
  </si>
  <si>
    <t xml:space="preserve">Q1, Q2, Q3, Q4, Q5, Q6, Q7, Q8, Q9, Q10, Q11, Q12, Q13, Q14, Q15, Q16, Q17, Q18, Q19, Q20, Q21, Q22, Q23</t>
  </si>
  <si>
    <t xml:space="preserve">R22, R23, R24, R25, R26, R27, R28, R29, R30, R31, R32, R33, R34, R35, R36, R37, R38, R39, R40, R41, R42, R43, R44</t>
  </si>
  <si>
    <t xml:space="preserve">LED5MM-BLUE</t>
  </si>
  <si>
    <t xml:space="preserve">D25</t>
  </si>
  <si>
    <t xml:space="preserve">P3</t>
  </si>
  <si>
    <t xml:space="preserve">J6</t>
  </si>
  <si>
    <t xml:space="preserve">22u</t>
  </si>
  <si>
    <t xml:space="preserve">LC4256V</t>
  </si>
  <si>
    <t xml:space="preserve">TQFP-100</t>
  </si>
  <si>
    <t xml:space="preserve">U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9"/>
      <name val="Geneva"/>
      <family val="2"/>
    </font>
    <font>
      <sz val="9"/>
      <name val="Genev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46875" defaultRowHeight="17.0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79"/>
    <col collapsed="false" customWidth="true" hidden="false" outlineLevel="0" max="3" min="3" style="1" width="5.92"/>
    <col collapsed="false" customWidth="true" hidden="false" outlineLevel="0" max="4" min="4" style="1" width="14.22"/>
    <col collapsed="false" customWidth="true" hidden="false" outlineLevel="0" max="5" min="5" style="1" width="9.48"/>
    <col collapsed="false" customWidth="true" hidden="false" outlineLevel="0" max="6" min="6" style="2" width="41.7"/>
    <col collapsed="false" customWidth="true" hidden="false" outlineLevel="0" max="7" min="7" style="1" width="20.5"/>
    <col collapsed="false" customWidth="true" hidden="false" outlineLevel="0" max="8" min="8" style="1" width="9.77"/>
    <col collapsed="false" customWidth="true" hidden="false" outlineLevel="0" max="9" min="9" style="1" width="5.03"/>
    <col collapsed="false" customWidth="false" hidden="false" outlineLevel="0" max="257" min="10" style="1" width="11.05"/>
  </cols>
  <sheetData>
    <row r="1" customFormat="false" ht="12.75" hidden="false" customHeight="true" outlineLevel="0" collapsed="false">
      <c r="B1" s="3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>
      <c r="B3" s="4" t="s">
        <v>1</v>
      </c>
      <c r="C3" s="5"/>
      <c r="D3" s="5" t="s">
        <v>2</v>
      </c>
    </row>
    <row r="4" customFormat="false" ht="12.75" hidden="false" customHeight="true" outlineLevel="0" collapsed="false">
      <c r="B4" s="6" t="s">
        <v>3</v>
      </c>
      <c r="C4" s="7"/>
      <c r="D4" s="7" t="s">
        <v>4</v>
      </c>
    </row>
    <row r="5" customFormat="false" ht="12.75" hidden="false" customHeight="true" outlineLevel="0" collapsed="false"/>
    <row r="6" customFormat="false" ht="12.75" hidden="false" customHeight="true" outlineLevel="0" collapsed="false"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10" t="s">
        <v>10</v>
      </c>
      <c r="H6" s="10" t="s">
        <v>11</v>
      </c>
      <c r="I6" s="10" t="s">
        <v>12</v>
      </c>
    </row>
    <row r="7" s="11" customFormat="true" ht="12.75" hidden="false" customHeight="true" outlineLevel="0" collapsed="false">
      <c r="B7" s="12" t="n">
        <v>1</v>
      </c>
      <c r="C7" s="13" t="n">
        <v>76</v>
      </c>
      <c r="D7" s="13" t="s">
        <v>13</v>
      </c>
      <c r="E7" s="13" t="s">
        <v>14</v>
      </c>
      <c r="F7" s="14" t="s">
        <v>15</v>
      </c>
      <c r="G7" s="15" t="s">
        <v>16</v>
      </c>
      <c r="H7" s="15" t="s">
        <v>17</v>
      </c>
      <c r="I7" s="15" t="s">
        <v>18</v>
      </c>
    </row>
    <row r="8" s="11" customFormat="true" ht="12.75" hidden="false" customHeight="true" outlineLevel="0" collapsed="false">
      <c r="B8" s="12" t="n">
        <v>2</v>
      </c>
      <c r="C8" s="13" t="n">
        <v>8</v>
      </c>
      <c r="D8" s="13" t="s">
        <v>19</v>
      </c>
      <c r="E8" s="13" t="s">
        <v>14</v>
      </c>
      <c r="F8" s="14" t="s">
        <v>20</v>
      </c>
      <c r="G8" s="1" t="s">
        <v>21</v>
      </c>
      <c r="H8" s="15" t="s">
        <v>17</v>
      </c>
      <c r="I8" s="15" t="s">
        <v>18</v>
      </c>
    </row>
    <row r="9" s="11" customFormat="true" ht="12.75" hidden="false" customHeight="true" outlineLevel="0" collapsed="false">
      <c r="B9" s="12" t="n">
        <v>3</v>
      </c>
      <c r="C9" s="13" t="n">
        <v>33</v>
      </c>
      <c r="D9" s="13" t="s">
        <v>22</v>
      </c>
      <c r="E9" s="13" t="s">
        <v>14</v>
      </c>
      <c r="F9" s="14" t="s">
        <v>23</v>
      </c>
      <c r="G9" s="15" t="s">
        <v>24</v>
      </c>
      <c r="H9" s="15" t="s">
        <v>17</v>
      </c>
      <c r="I9" s="15" t="s">
        <v>18</v>
      </c>
    </row>
    <row r="10" s="11" customFormat="true" ht="12.75" hidden="false" customHeight="true" outlineLevel="0" collapsed="false">
      <c r="B10" s="12" t="n">
        <v>4</v>
      </c>
      <c r="C10" s="13" t="n">
        <v>97</v>
      </c>
      <c r="D10" s="13" t="s">
        <v>25</v>
      </c>
      <c r="E10" s="13" t="s">
        <v>14</v>
      </c>
      <c r="F10" s="14" t="s">
        <v>26</v>
      </c>
      <c r="G10" s="15" t="s">
        <v>27</v>
      </c>
      <c r="H10" s="15" t="s">
        <v>17</v>
      </c>
      <c r="I10" s="15" t="s">
        <v>18</v>
      </c>
    </row>
    <row r="11" s="11" customFormat="true" ht="12.75" hidden="false" customHeight="true" outlineLevel="0" collapsed="false">
      <c r="B11" s="12" t="n">
        <v>5</v>
      </c>
      <c r="C11" s="13" t="n">
        <v>3</v>
      </c>
      <c r="D11" s="13" t="s">
        <v>28</v>
      </c>
      <c r="E11" s="13" t="s">
        <v>14</v>
      </c>
      <c r="F11" s="14" t="s">
        <v>29</v>
      </c>
      <c r="G11" s="15" t="s">
        <v>30</v>
      </c>
      <c r="H11" s="15" t="s">
        <v>17</v>
      </c>
      <c r="I11" s="15" t="s">
        <v>18</v>
      </c>
    </row>
    <row r="12" s="11" customFormat="true" ht="12.75" hidden="false" customHeight="true" outlineLevel="0" collapsed="false">
      <c r="B12" s="12" t="n">
        <v>6</v>
      </c>
      <c r="C12" s="13" t="n">
        <v>3</v>
      </c>
      <c r="D12" s="13" t="s">
        <v>31</v>
      </c>
      <c r="E12" s="13" t="s">
        <v>14</v>
      </c>
      <c r="F12" s="14" t="s">
        <v>32</v>
      </c>
      <c r="G12" s="15" t="s">
        <v>33</v>
      </c>
      <c r="H12" s="15" t="s">
        <v>17</v>
      </c>
      <c r="I12" s="15" t="s">
        <v>18</v>
      </c>
    </row>
    <row r="13" s="11" customFormat="true" ht="12.75" hidden="false" customHeight="true" outlineLevel="0" collapsed="false">
      <c r="B13" s="12" t="n">
        <v>7</v>
      </c>
      <c r="C13" s="13" t="n">
        <v>1</v>
      </c>
      <c r="D13" s="13" t="s">
        <v>34</v>
      </c>
      <c r="E13" s="13" t="s">
        <v>14</v>
      </c>
      <c r="F13" s="14" t="s">
        <v>35</v>
      </c>
      <c r="G13" s="15" t="s">
        <v>36</v>
      </c>
      <c r="H13" s="15" t="s">
        <v>17</v>
      </c>
      <c r="I13" s="15" t="s">
        <v>18</v>
      </c>
    </row>
    <row r="14" s="11" customFormat="true" ht="12.75" hidden="false" customHeight="true" outlineLevel="0" collapsed="false">
      <c r="B14" s="12" t="n">
        <v>8</v>
      </c>
      <c r="C14" s="13" t="n">
        <v>1</v>
      </c>
      <c r="D14" s="13" t="s">
        <v>37</v>
      </c>
      <c r="E14" s="13" t="s">
        <v>14</v>
      </c>
      <c r="F14" s="14" t="s">
        <v>38</v>
      </c>
      <c r="G14" s="15" t="s">
        <v>39</v>
      </c>
      <c r="H14" s="15" t="s">
        <v>17</v>
      </c>
      <c r="I14" s="15" t="s">
        <v>18</v>
      </c>
    </row>
    <row r="15" s="11" customFormat="true" ht="12.75" hidden="false" customHeight="true" outlineLevel="0" collapsed="false">
      <c r="B15" s="12" t="n">
        <v>9</v>
      </c>
      <c r="C15" s="13" t="n">
        <v>11</v>
      </c>
      <c r="D15" s="13" t="s">
        <v>40</v>
      </c>
      <c r="E15" s="13" t="s">
        <v>40</v>
      </c>
      <c r="F15" s="14" t="s">
        <v>41</v>
      </c>
      <c r="G15" s="15" t="s">
        <v>42</v>
      </c>
      <c r="H15" s="15" t="s">
        <v>17</v>
      </c>
      <c r="I15" s="15" t="s">
        <v>43</v>
      </c>
    </row>
    <row r="16" s="11" customFormat="true" ht="12.75" hidden="false" customHeight="true" outlineLevel="0" collapsed="false">
      <c r="B16" s="12" t="n">
        <v>10</v>
      </c>
      <c r="C16" s="13" t="n">
        <v>1</v>
      </c>
      <c r="D16" s="13" t="s">
        <v>44</v>
      </c>
      <c r="E16" s="13" t="s">
        <v>44</v>
      </c>
      <c r="F16" s="14" t="s">
        <v>45</v>
      </c>
      <c r="G16" s="15" t="s">
        <v>46</v>
      </c>
      <c r="H16" s="15" t="s">
        <v>17</v>
      </c>
      <c r="I16" s="15" t="s">
        <v>43</v>
      </c>
    </row>
    <row r="17" s="11" customFormat="true" ht="12.75" hidden="false" customHeight="true" outlineLevel="0" collapsed="false">
      <c r="B17" s="12" t="n">
        <v>11</v>
      </c>
      <c r="C17" s="13" t="n">
        <v>1</v>
      </c>
      <c r="D17" s="13" t="s">
        <v>47</v>
      </c>
      <c r="E17" s="13" t="s">
        <v>47</v>
      </c>
      <c r="F17" s="14" t="s">
        <v>48</v>
      </c>
      <c r="G17" s="15" t="s">
        <v>49</v>
      </c>
      <c r="H17" s="15" t="s">
        <v>17</v>
      </c>
      <c r="I17" s="15" t="s">
        <v>43</v>
      </c>
    </row>
    <row r="18" s="11" customFormat="true" ht="12.75" hidden="false" customHeight="true" outlineLevel="0" collapsed="false">
      <c r="B18" s="12" t="n">
        <v>12</v>
      </c>
      <c r="C18" s="13" t="n">
        <v>1</v>
      </c>
      <c r="D18" s="13" t="s">
        <v>50</v>
      </c>
      <c r="E18" s="13" t="s">
        <v>51</v>
      </c>
      <c r="F18" s="14" t="s">
        <v>52</v>
      </c>
      <c r="G18" s="15" t="s">
        <v>53</v>
      </c>
      <c r="H18" s="15" t="s">
        <v>17</v>
      </c>
      <c r="I18" s="15" t="s">
        <v>18</v>
      </c>
    </row>
    <row r="19" s="11" customFormat="true" ht="12.75" hidden="false" customHeight="true" outlineLevel="0" collapsed="false">
      <c r="B19" s="12" t="n">
        <v>13</v>
      </c>
      <c r="C19" s="13" t="n">
        <v>8</v>
      </c>
      <c r="D19" s="13" t="s">
        <v>54</v>
      </c>
      <c r="E19" s="13" t="s">
        <v>51</v>
      </c>
      <c r="F19" s="14" t="s">
        <v>55</v>
      </c>
      <c r="G19" s="15" t="s">
        <v>56</v>
      </c>
      <c r="H19" s="15" t="s">
        <v>17</v>
      </c>
      <c r="I19" s="15" t="s">
        <v>18</v>
      </c>
    </row>
    <row r="20" s="11" customFormat="true" ht="12.75" hidden="false" customHeight="true" outlineLevel="0" collapsed="false">
      <c r="B20" s="12" t="n">
        <v>14</v>
      </c>
      <c r="C20" s="13" t="n">
        <v>1</v>
      </c>
      <c r="D20" s="13" t="s">
        <v>57</v>
      </c>
      <c r="E20" s="13" t="s">
        <v>58</v>
      </c>
      <c r="F20" s="14" t="s">
        <v>59</v>
      </c>
      <c r="G20" s="15" t="s">
        <v>60</v>
      </c>
      <c r="H20" s="15" t="s">
        <v>17</v>
      </c>
      <c r="I20" s="15" t="s">
        <v>18</v>
      </c>
    </row>
    <row r="21" s="11" customFormat="true" ht="12.75" hidden="false" customHeight="true" outlineLevel="0" collapsed="false">
      <c r="B21" s="12" t="n">
        <v>15</v>
      </c>
      <c r="C21" s="13" t="n">
        <v>8</v>
      </c>
      <c r="D21" s="13" t="s">
        <v>61</v>
      </c>
      <c r="E21" s="13" t="s">
        <v>62</v>
      </c>
      <c r="F21" s="14" t="s">
        <v>63</v>
      </c>
      <c r="G21" s="15" t="s">
        <v>64</v>
      </c>
      <c r="H21" s="15" t="s">
        <v>65</v>
      </c>
      <c r="I21" s="15" t="s">
        <v>18</v>
      </c>
    </row>
    <row r="22" s="11" customFormat="true" ht="12.75" hidden="false" customHeight="true" outlineLevel="0" collapsed="false">
      <c r="B22" s="12" t="n">
        <v>16</v>
      </c>
      <c r="C22" s="13" t="n">
        <v>8</v>
      </c>
      <c r="D22" s="13" t="s">
        <v>66</v>
      </c>
      <c r="E22" s="13" t="s">
        <v>67</v>
      </c>
      <c r="F22" s="14" t="s">
        <v>68</v>
      </c>
      <c r="G22" s="15" t="s">
        <v>69</v>
      </c>
      <c r="H22" s="15" t="s">
        <v>65</v>
      </c>
      <c r="I22" s="15" t="s">
        <v>18</v>
      </c>
    </row>
    <row r="23" s="11" customFormat="true" ht="12.75" hidden="false" customHeight="true" outlineLevel="0" collapsed="false">
      <c r="B23" s="12" t="n">
        <v>17</v>
      </c>
      <c r="C23" s="13" t="n">
        <v>27</v>
      </c>
      <c r="D23" s="13" t="s">
        <v>70</v>
      </c>
      <c r="E23" s="13" t="s">
        <v>14</v>
      </c>
      <c r="F23" s="14" t="s">
        <v>71</v>
      </c>
      <c r="G23" s="15" t="s">
        <v>72</v>
      </c>
      <c r="H23" s="15" t="s">
        <v>17</v>
      </c>
      <c r="I23" s="15" t="s">
        <v>18</v>
      </c>
    </row>
    <row r="24" s="11" customFormat="true" ht="12.75" hidden="false" customHeight="true" outlineLevel="0" collapsed="false">
      <c r="B24" s="12" t="n">
        <v>18</v>
      </c>
      <c r="C24" s="13" t="n">
        <v>3</v>
      </c>
      <c r="D24" s="13" t="s">
        <v>73</v>
      </c>
      <c r="E24" s="13" t="s">
        <v>74</v>
      </c>
      <c r="F24" s="14" t="s">
        <v>75</v>
      </c>
      <c r="G24" s="15" t="s">
        <v>73</v>
      </c>
      <c r="H24" s="15" t="s">
        <v>65</v>
      </c>
      <c r="I24" s="15" t="s">
        <v>18</v>
      </c>
    </row>
    <row r="25" s="11" customFormat="true" ht="12.75" hidden="false" customHeight="true" outlineLevel="0" collapsed="false">
      <c r="B25" s="12" t="n">
        <v>19</v>
      </c>
      <c r="C25" s="13" t="n">
        <v>1</v>
      </c>
      <c r="D25" s="13" t="s">
        <v>76</v>
      </c>
      <c r="E25" s="13" t="s">
        <v>77</v>
      </c>
      <c r="F25" s="14" t="s">
        <v>78</v>
      </c>
      <c r="G25" s="15" t="s">
        <v>79</v>
      </c>
      <c r="H25" s="15" t="s">
        <v>17</v>
      </c>
      <c r="I25" s="15" t="s">
        <v>18</v>
      </c>
    </row>
    <row r="26" s="11" customFormat="true" ht="12.75" hidden="false" customHeight="true" outlineLevel="0" collapsed="false">
      <c r="B26" s="12" t="n">
        <v>20</v>
      </c>
      <c r="C26" s="13" t="n">
        <v>1</v>
      </c>
      <c r="D26" s="13" t="s">
        <v>80</v>
      </c>
      <c r="E26" s="13" t="s">
        <v>80</v>
      </c>
      <c r="F26" s="14" t="s">
        <v>81</v>
      </c>
      <c r="G26" s="15" t="s">
        <v>82</v>
      </c>
      <c r="H26" s="15" t="s">
        <v>17</v>
      </c>
      <c r="I26" s="15" t="s">
        <v>43</v>
      </c>
    </row>
    <row r="27" s="11" customFormat="true" ht="12.75" hidden="false" customHeight="true" outlineLevel="0" collapsed="false">
      <c r="B27" s="12" t="n">
        <v>21</v>
      </c>
      <c r="C27" s="13" t="n">
        <v>1</v>
      </c>
      <c r="D27" s="13" t="s">
        <v>83</v>
      </c>
      <c r="E27" s="13" t="s">
        <v>83</v>
      </c>
      <c r="F27" s="14" t="s">
        <v>84</v>
      </c>
      <c r="G27" s="15" t="s">
        <v>85</v>
      </c>
      <c r="H27" s="15" t="s">
        <v>17</v>
      </c>
      <c r="I27" s="15" t="s">
        <v>43</v>
      </c>
    </row>
    <row r="28" s="11" customFormat="true" ht="12.75" hidden="false" customHeight="true" outlineLevel="0" collapsed="false">
      <c r="B28" s="12" t="n">
        <v>22</v>
      </c>
      <c r="C28" s="13" t="n">
        <v>27</v>
      </c>
      <c r="D28" s="13" t="s">
        <v>86</v>
      </c>
      <c r="E28" s="13" t="s">
        <v>14</v>
      </c>
      <c r="F28" s="14" t="s">
        <v>87</v>
      </c>
      <c r="G28" s="15" t="s">
        <v>88</v>
      </c>
      <c r="H28" s="15" t="s">
        <v>17</v>
      </c>
      <c r="I28" s="15" t="s">
        <v>18</v>
      </c>
    </row>
    <row r="29" s="11" customFormat="true" ht="12.75" hidden="false" customHeight="true" outlineLevel="0" collapsed="false">
      <c r="B29" s="12" t="n">
        <v>23</v>
      </c>
      <c r="C29" s="13" t="n">
        <v>24</v>
      </c>
      <c r="D29" s="13" t="s">
        <v>89</v>
      </c>
      <c r="E29" s="13" t="s">
        <v>14</v>
      </c>
      <c r="F29" s="14" t="s">
        <v>90</v>
      </c>
      <c r="G29" s="15" t="s">
        <v>91</v>
      </c>
      <c r="H29" s="15" t="s">
        <v>17</v>
      </c>
      <c r="I29" s="15" t="s">
        <v>18</v>
      </c>
    </row>
    <row r="30" s="11" customFormat="true" ht="12.75" hidden="false" customHeight="true" outlineLevel="0" collapsed="false">
      <c r="B30" s="12" t="n">
        <v>24</v>
      </c>
      <c r="C30" s="13" t="n">
        <v>17</v>
      </c>
      <c r="D30" s="13" t="s">
        <v>92</v>
      </c>
      <c r="E30" s="13" t="s">
        <v>14</v>
      </c>
      <c r="F30" s="14" t="s">
        <v>93</v>
      </c>
      <c r="G30" s="15" t="s">
        <v>94</v>
      </c>
      <c r="H30" s="15" t="s">
        <v>17</v>
      </c>
      <c r="I30" s="15" t="s">
        <v>18</v>
      </c>
    </row>
    <row r="31" s="11" customFormat="true" ht="12.75" hidden="false" customHeight="true" outlineLevel="0" collapsed="false">
      <c r="B31" s="12" t="n">
        <v>25</v>
      </c>
      <c r="C31" s="13" t="n">
        <v>16</v>
      </c>
      <c r="D31" s="13" t="s">
        <v>95</v>
      </c>
      <c r="E31" s="13" t="s">
        <v>14</v>
      </c>
      <c r="F31" s="14" t="s">
        <v>96</v>
      </c>
      <c r="G31" s="15" t="s">
        <v>97</v>
      </c>
      <c r="H31" s="15" t="s">
        <v>17</v>
      </c>
      <c r="I31" s="15" t="s">
        <v>18</v>
      </c>
    </row>
    <row r="32" s="11" customFormat="true" ht="12.75" hidden="false" customHeight="true" outlineLevel="0" collapsed="false">
      <c r="B32" s="12" t="n">
        <v>26</v>
      </c>
      <c r="C32" s="13" t="n">
        <v>2</v>
      </c>
      <c r="D32" s="13" t="s">
        <v>98</v>
      </c>
      <c r="E32" s="13" t="s">
        <v>14</v>
      </c>
      <c r="F32" s="14" t="s">
        <v>99</v>
      </c>
      <c r="G32" s="15" t="s">
        <v>100</v>
      </c>
      <c r="H32" s="15" t="s">
        <v>17</v>
      </c>
      <c r="I32" s="15" t="s">
        <v>18</v>
      </c>
    </row>
    <row r="33" s="11" customFormat="true" ht="12.75" hidden="false" customHeight="true" outlineLevel="0" collapsed="false">
      <c r="B33" s="12" t="n">
        <v>27</v>
      </c>
      <c r="C33" s="13" t="n">
        <v>2</v>
      </c>
      <c r="D33" s="13" t="s">
        <v>101</v>
      </c>
      <c r="E33" s="13" t="s">
        <v>102</v>
      </c>
      <c r="F33" s="14" t="s">
        <v>103</v>
      </c>
      <c r="G33" s="15" t="s">
        <v>104</v>
      </c>
      <c r="H33" s="15" t="s">
        <v>65</v>
      </c>
      <c r="I33" s="15" t="s">
        <v>18</v>
      </c>
    </row>
    <row r="34" s="11" customFormat="true" ht="12.75" hidden="false" customHeight="true" outlineLevel="0" collapsed="false">
      <c r="B34" s="12" t="n">
        <v>28</v>
      </c>
      <c r="C34" s="13" t="n">
        <v>49</v>
      </c>
      <c r="D34" s="13" t="s">
        <v>105</v>
      </c>
      <c r="E34" s="13" t="s">
        <v>14</v>
      </c>
      <c r="F34" s="14" t="s">
        <v>106</v>
      </c>
      <c r="G34" s="15" t="s">
        <v>107</v>
      </c>
      <c r="H34" s="15" t="s">
        <v>17</v>
      </c>
      <c r="I34" s="15" t="s">
        <v>18</v>
      </c>
    </row>
    <row r="35" s="11" customFormat="true" ht="12.75" hidden="false" customHeight="true" outlineLevel="0" collapsed="false">
      <c r="B35" s="12" t="n">
        <v>29</v>
      </c>
      <c r="C35" s="13" t="n">
        <v>17</v>
      </c>
      <c r="D35" s="13" t="s">
        <v>108</v>
      </c>
      <c r="E35" s="13" t="s">
        <v>14</v>
      </c>
      <c r="F35" s="14" t="s">
        <v>109</v>
      </c>
      <c r="G35" s="15" t="s">
        <v>110</v>
      </c>
      <c r="H35" s="15" t="s">
        <v>17</v>
      </c>
      <c r="I35" s="15" t="s">
        <v>18</v>
      </c>
    </row>
    <row r="36" s="11" customFormat="true" ht="12.75" hidden="false" customHeight="true" outlineLevel="0" collapsed="false">
      <c r="B36" s="12" t="n">
        <v>30</v>
      </c>
      <c r="C36" s="13" t="n">
        <v>51</v>
      </c>
      <c r="D36" s="13" t="s">
        <v>111</v>
      </c>
      <c r="E36" s="13" t="s">
        <v>14</v>
      </c>
      <c r="F36" s="14" t="s">
        <v>112</v>
      </c>
      <c r="G36" s="15" t="s">
        <v>113</v>
      </c>
      <c r="H36" s="15" t="s">
        <v>17</v>
      </c>
      <c r="I36" s="15" t="s">
        <v>18</v>
      </c>
    </row>
    <row r="37" s="11" customFormat="true" ht="12.75" hidden="false" customHeight="true" outlineLevel="0" collapsed="false">
      <c r="B37" s="12" t="n">
        <v>31</v>
      </c>
      <c r="C37" s="13" t="n">
        <v>2</v>
      </c>
      <c r="D37" s="13" t="s">
        <v>114</v>
      </c>
      <c r="E37" s="13" t="s">
        <v>14</v>
      </c>
      <c r="F37" s="14" t="s">
        <v>115</v>
      </c>
      <c r="G37" s="15" t="s">
        <v>116</v>
      </c>
      <c r="H37" s="15" t="s">
        <v>17</v>
      </c>
      <c r="I37" s="15"/>
    </row>
    <row r="38" s="11" customFormat="true" ht="12.75" hidden="false" customHeight="true" outlineLevel="0" collapsed="false">
      <c r="B38" s="12" t="n">
        <v>32</v>
      </c>
      <c r="C38" s="13" t="n">
        <v>1</v>
      </c>
      <c r="D38" s="13" t="s">
        <v>117</v>
      </c>
      <c r="E38" s="13" t="s">
        <v>14</v>
      </c>
      <c r="F38" s="14" t="s">
        <v>118</v>
      </c>
      <c r="G38" s="15" t="s">
        <v>119</v>
      </c>
      <c r="H38" s="15" t="s">
        <v>17</v>
      </c>
      <c r="I38" s="15"/>
    </row>
    <row r="39" s="11" customFormat="true" ht="12.75" hidden="false" customHeight="true" outlineLevel="0" collapsed="false">
      <c r="B39" s="12" t="n">
        <v>33</v>
      </c>
      <c r="C39" s="13" t="n">
        <v>19</v>
      </c>
      <c r="D39" s="13" t="s">
        <v>120</v>
      </c>
      <c r="E39" s="13" t="s">
        <v>121</v>
      </c>
      <c r="F39" s="14" t="s">
        <v>122</v>
      </c>
      <c r="G39" s="15" t="s">
        <v>123</v>
      </c>
      <c r="H39" s="15" t="s">
        <v>65</v>
      </c>
      <c r="I39" s="15" t="s">
        <v>18</v>
      </c>
    </row>
    <row r="40" s="11" customFormat="true" ht="12.75" hidden="false" customHeight="true" outlineLevel="0" collapsed="false">
      <c r="B40" s="12" t="n">
        <v>34</v>
      </c>
      <c r="C40" s="13" t="n">
        <v>24</v>
      </c>
      <c r="D40" s="13" t="s">
        <v>124</v>
      </c>
      <c r="E40" s="13" t="s">
        <v>74</v>
      </c>
      <c r="F40" s="14" t="s">
        <v>125</v>
      </c>
      <c r="G40" s="15" t="s">
        <v>126</v>
      </c>
      <c r="H40" s="15" t="s">
        <v>17</v>
      </c>
      <c r="I40" s="15" t="s">
        <v>18</v>
      </c>
    </row>
    <row r="41" s="11" customFormat="true" ht="12.75" hidden="false" customHeight="true" outlineLevel="0" collapsed="false">
      <c r="B41" s="12" t="n">
        <v>35</v>
      </c>
      <c r="C41" s="13" t="n">
        <v>8</v>
      </c>
      <c r="D41" s="13" t="s">
        <v>127</v>
      </c>
      <c r="E41" s="13" t="s">
        <v>74</v>
      </c>
      <c r="F41" s="14" t="s">
        <v>128</v>
      </c>
      <c r="G41" s="15" t="s">
        <v>129</v>
      </c>
      <c r="H41" s="15" t="s">
        <v>17</v>
      </c>
      <c r="I41" s="15" t="s">
        <v>18</v>
      </c>
    </row>
    <row r="42" s="11" customFormat="true" ht="12.75" hidden="false" customHeight="true" outlineLevel="0" collapsed="false">
      <c r="B42" s="12" t="n">
        <v>36</v>
      </c>
      <c r="C42" s="13" t="n">
        <v>1</v>
      </c>
      <c r="D42" s="13" t="s">
        <v>130</v>
      </c>
      <c r="E42" s="13" t="s">
        <v>131</v>
      </c>
      <c r="F42" s="14" t="s">
        <v>132</v>
      </c>
      <c r="G42" s="16" t="s">
        <v>133</v>
      </c>
      <c r="H42" s="15" t="s">
        <v>17</v>
      </c>
      <c r="I42" s="15" t="s">
        <v>18</v>
      </c>
    </row>
    <row r="43" s="11" customFormat="true" ht="12.75" hidden="false" customHeight="true" outlineLevel="0" collapsed="false">
      <c r="B43" s="12" t="n">
        <v>37</v>
      </c>
      <c r="C43" s="13" t="n">
        <v>1</v>
      </c>
      <c r="D43" s="13" t="s">
        <v>134</v>
      </c>
      <c r="E43" s="13" t="s">
        <v>135</v>
      </c>
      <c r="F43" s="14" t="s">
        <v>136</v>
      </c>
      <c r="G43" s="15" t="s">
        <v>134</v>
      </c>
      <c r="H43" s="15" t="s">
        <v>17</v>
      </c>
      <c r="I43" s="15" t="s">
        <v>18</v>
      </c>
    </row>
    <row r="44" s="11" customFormat="true" ht="12.75" hidden="false" customHeight="true" outlineLevel="0" collapsed="false">
      <c r="B44" s="12" t="n">
        <v>38</v>
      </c>
      <c r="C44" s="13" t="n">
        <v>1</v>
      </c>
      <c r="D44" s="13" t="s">
        <v>137</v>
      </c>
      <c r="E44" s="13" t="s">
        <v>138</v>
      </c>
      <c r="F44" s="14" t="s">
        <v>139</v>
      </c>
      <c r="G44" s="15" t="s">
        <v>140</v>
      </c>
      <c r="H44" s="15" t="s">
        <v>17</v>
      </c>
      <c r="I44" s="15" t="s">
        <v>18</v>
      </c>
    </row>
    <row r="45" s="11" customFormat="true" ht="12.75" hidden="false" customHeight="true" outlineLevel="0" collapsed="false">
      <c r="B45" s="12" t="n">
        <v>39</v>
      </c>
      <c r="C45" s="13" t="n">
        <v>1</v>
      </c>
      <c r="D45" s="13" t="s">
        <v>141</v>
      </c>
      <c r="E45" s="13" t="s">
        <v>142</v>
      </c>
      <c r="F45" s="14" t="s">
        <v>143</v>
      </c>
      <c r="G45" s="15" t="s">
        <v>144</v>
      </c>
      <c r="H45" s="15" t="s">
        <v>17</v>
      </c>
      <c r="I45" s="15" t="s">
        <v>18</v>
      </c>
    </row>
    <row r="46" s="11" customFormat="true" ht="12.75" hidden="false" customHeight="true" outlineLevel="0" collapsed="false">
      <c r="B46" s="12" t="n">
        <v>40</v>
      </c>
      <c r="C46" s="13" t="n">
        <v>2</v>
      </c>
      <c r="D46" s="13" t="s">
        <v>145</v>
      </c>
      <c r="E46" s="13" t="s">
        <v>146</v>
      </c>
      <c r="F46" s="14" t="s">
        <v>147</v>
      </c>
      <c r="G46" s="15" t="s">
        <v>148</v>
      </c>
      <c r="H46" s="15" t="s">
        <v>17</v>
      </c>
      <c r="I46" s="15" t="s">
        <v>18</v>
      </c>
    </row>
    <row r="47" s="11" customFormat="true" ht="12.75" hidden="false" customHeight="true" outlineLevel="0" collapsed="false">
      <c r="B47" s="12" t="n">
        <v>41</v>
      </c>
      <c r="C47" s="13" t="n">
        <v>1</v>
      </c>
      <c r="D47" s="13" t="s">
        <v>149</v>
      </c>
      <c r="E47" s="13" t="s">
        <v>74</v>
      </c>
      <c r="F47" s="14" t="s">
        <v>150</v>
      </c>
      <c r="G47" s="15" t="s">
        <v>151</v>
      </c>
      <c r="H47" s="15" t="s">
        <v>17</v>
      </c>
      <c r="I47" s="15" t="s">
        <v>18</v>
      </c>
    </row>
    <row r="48" s="11" customFormat="true" ht="12.75" hidden="false" customHeight="true" outlineLevel="0" collapsed="false">
      <c r="B48" s="12" t="n">
        <v>42</v>
      </c>
      <c r="C48" s="13" t="n">
        <v>3</v>
      </c>
      <c r="D48" s="13" t="s">
        <v>152</v>
      </c>
      <c r="E48" s="13" t="s">
        <v>153</v>
      </c>
      <c r="F48" s="14" t="s">
        <v>154</v>
      </c>
      <c r="G48" s="15" t="s">
        <v>155</v>
      </c>
      <c r="H48" s="15" t="s">
        <v>17</v>
      </c>
      <c r="I48" s="15" t="s">
        <v>18</v>
      </c>
    </row>
    <row r="49" s="11" customFormat="true" ht="12.75" hidden="false" customHeight="true" outlineLevel="0" collapsed="false">
      <c r="B49" s="12" t="n">
        <v>43</v>
      </c>
      <c r="C49" s="13" t="n">
        <v>14</v>
      </c>
      <c r="D49" s="13" t="s">
        <v>156</v>
      </c>
      <c r="E49" s="13" t="s">
        <v>157</v>
      </c>
      <c r="F49" s="14" t="s">
        <v>158</v>
      </c>
      <c r="G49" s="15" t="s">
        <v>159</v>
      </c>
      <c r="H49" s="15" t="s">
        <v>17</v>
      </c>
      <c r="I49" s="15" t="s">
        <v>18</v>
      </c>
    </row>
    <row r="50" s="11" customFormat="true" ht="12.75" hidden="false" customHeight="true" outlineLevel="0" collapsed="false">
      <c r="B50" s="12" t="n">
        <v>44</v>
      </c>
      <c r="C50" s="13" t="n">
        <v>1</v>
      </c>
      <c r="D50" s="13" t="s">
        <v>160</v>
      </c>
      <c r="E50" s="13" t="s">
        <v>161</v>
      </c>
      <c r="F50" s="14" t="s">
        <v>162</v>
      </c>
      <c r="G50" s="15" t="s">
        <v>163</v>
      </c>
      <c r="H50" s="15" t="s">
        <v>17</v>
      </c>
      <c r="I50" s="15" t="s">
        <v>18</v>
      </c>
    </row>
    <row r="51" s="11" customFormat="true" ht="12.75" hidden="false" customHeight="true" outlineLevel="0" collapsed="false">
      <c r="B51" s="12" t="n">
        <v>45</v>
      </c>
      <c r="C51" s="13" t="n">
        <v>10</v>
      </c>
      <c r="D51" s="13" t="s">
        <v>164</v>
      </c>
      <c r="E51" s="13" t="s">
        <v>74</v>
      </c>
      <c r="F51" s="14" t="s">
        <v>165</v>
      </c>
      <c r="G51" s="15" t="s">
        <v>166</v>
      </c>
      <c r="H51" s="15" t="s">
        <v>17</v>
      </c>
      <c r="I51" s="15" t="s">
        <v>18</v>
      </c>
    </row>
    <row r="52" s="11" customFormat="true" ht="17.05" hidden="false" customHeight="true" outlineLevel="0" collapsed="false">
      <c r="B52" s="15" t="s">
        <v>167</v>
      </c>
      <c r="C52" s="15" t="n">
        <f aca="false">SUM(C7:C51)</f>
        <v>588</v>
      </c>
      <c r="F52" s="17"/>
    </row>
    <row r="53" s="11" customFormat="true" ht="17.05" hidden="false" customHeight="true" outlineLevel="0" collapsed="false">
      <c r="F53" s="17"/>
    </row>
    <row r="54" s="11" customFormat="true" ht="17.05" hidden="false" customHeight="true" outlineLevel="0" collapsed="false">
      <c r="F54" s="17"/>
    </row>
    <row r="55" s="11" customFormat="true" ht="17.05" hidden="false" customHeight="true" outlineLevel="0" collapsed="false">
      <c r="F55" s="17"/>
    </row>
    <row r="56" s="11" customFormat="true" ht="17.05" hidden="false" customHeight="true" outlineLevel="0" collapsed="false">
      <c r="F56" s="17"/>
    </row>
    <row r="57" s="11" customFormat="true" ht="17.05" hidden="false" customHeight="true" outlineLevel="0" collapsed="false">
      <c r="F57" s="17"/>
    </row>
    <row r="58" s="11" customFormat="true" ht="17.05" hidden="false" customHeight="true" outlineLevel="0" collapsed="false">
      <c r="F58" s="17"/>
    </row>
    <row r="59" s="11" customFormat="true" ht="17.05" hidden="false" customHeight="true" outlineLevel="0" collapsed="false">
      <c r="F59" s="17"/>
    </row>
    <row r="60" s="11" customFormat="true" ht="17.05" hidden="false" customHeight="true" outlineLevel="0" collapsed="false">
      <c r="F60" s="17"/>
    </row>
    <row r="61" s="11" customFormat="true" ht="17.05" hidden="false" customHeight="true" outlineLevel="0" collapsed="false">
      <c r="F61" s="17"/>
    </row>
    <row r="62" s="11" customFormat="true" ht="17.05" hidden="false" customHeight="true" outlineLevel="0" collapsed="false">
      <c r="F62" s="17"/>
    </row>
    <row r="63" s="11" customFormat="true" ht="17.05" hidden="false" customHeight="true" outlineLevel="0" collapsed="false">
      <c r="F63" s="17"/>
    </row>
    <row r="64" s="11" customFormat="true" ht="17.05" hidden="false" customHeight="true" outlineLevel="0" collapsed="false">
      <c r="F64" s="17"/>
    </row>
    <row r="65" s="11" customFormat="true" ht="17.05" hidden="false" customHeight="true" outlineLevel="0" collapsed="false">
      <c r="F65" s="17"/>
    </row>
    <row r="66" s="11" customFormat="true" ht="17.05" hidden="false" customHeight="true" outlineLevel="0" collapsed="false">
      <c r="F66" s="17"/>
    </row>
    <row r="67" s="11" customFormat="true" ht="17.05" hidden="false" customHeight="true" outlineLevel="0" collapsed="false">
      <c r="F67" s="17"/>
    </row>
    <row r="68" s="11" customFormat="true" ht="17.05" hidden="false" customHeight="true" outlineLevel="0" collapsed="false">
      <c r="F68" s="17"/>
    </row>
    <row r="69" s="11" customFormat="true" ht="17.05" hidden="false" customHeight="true" outlineLevel="0" collapsed="false">
      <c r="F69" s="17"/>
    </row>
    <row r="70" s="11" customFormat="true" ht="17.05" hidden="false" customHeight="true" outlineLevel="0" collapsed="false">
      <c r="F70" s="17"/>
    </row>
    <row r="71" s="11" customFormat="true" ht="17.05" hidden="false" customHeight="true" outlineLevel="0" collapsed="false">
      <c r="F71" s="17"/>
    </row>
    <row r="72" s="11" customFormat="true" ht="17.05" hidden="false" customHeight="true" outlineLevel="0" collapsed="false">
      <c r="F72" s="17"/>
    </row>
    <row r="73" s="11" customFormat="true" ht="17.05" hidden="false" customHeight="true" outlineLevel="0" collapsed="false">
      <c r="F73" s="17"/>
    </row>
    <row r="74" s="11" customFormat="true" ht="17.05" hidden="false" customHeight="true" outlineLevel="0" collapsed="false">
      <c r="F74" s="17"/>
    </row>
    <row r="75" s="11" customFormat="true" ht="17.05" hidden="false" customHeight="true" outlineLevel="0" collapsed="false">
      <c r="F75" s="17"/>
    </row>
    <row r="76" s="11" customFormat="true" ht="17.05" hidden="false" customHeight="true" outlineLevel="0" collapsed="false">
      <c r="F76" s="17"/>
    </row>
    <row r="77" s="11" customFormat="true" ht="17.05" hidden="false" customHeight="true" outlineLevel="0" collapsed="false">
      <c r="F77" s="17"/>
    </row>
    <row r="78" s="11" customFormat="true" ht="17.05" hidden="false" customHeight="true" outlineLevel="0" collapsed="false">
      <c r="F78" s="17"/>
    </row>
    <row r="79" s="11" customFormat="true" ht="17.05" hidden="false" customHeight="true" outlineLevel="0" collapsed="false">
      <c r="F79" s="17"/>
    </row>
    <row r="80" s="11" customFormat="true" ht="17.05" hidden="false" customHeight="true" outlineLevel="0" collapsed="false">
      <c r="F80" s="17"/>
    </row>
    <row r="81" s="11" customFormat="true" ht="17.05" hidden="false" customHeight="true" outlineLevel="0" collapsed="false">
      <c r="F81" s="17"/>
    </row>
    <row r="82" s="11" customFormat="true" ht="17.05" hidden="false" customHeight="true" outlineLevel="0" collapsed="false">
      <c r="F82" s="17"/>
    </row>
    <row r="83" s="11" customFormat="true" ht="17.05" hidden="false" customHeight="true" outlineLevel="0" collapsed="false">
      <c r="F83" s="17"/>
    </row>
    <row r="84" s="11" customFormat="true" ht="17.05" hidden="false" customHeight="true" outlineLevel="0" collapsed="false">
      <c r="F84" s="17"/>
    </row>
    <row r="85" s="11" customFormat="true" ht="17.05" hidden="false" customHeight="true" outlineLevel="0" collapsed="false">
      <c r="F85" s="17"/>
    </row>
    <row r="86" s="11" customFormat="true" ht="17.05" hidden="false" customHeight="true" outlineLevel="0" collapsed="false">
      <c r="F86" s="17"/>
    </row>
    <row r="87" s="11" customFormat="true" ht="17.05" hidden="false" customHeight="true" outlineLevel="0" collapsed="false">
      <c r="F87" s="17"/>
    </row>
    <row r="88" s="11" customFormat="true" ht="17.05" hidden="false" customHeight="true" outlineLevel="0" collapsed="false">
      <c r="F88" s="17"/>
    </row>
    <row r="89" s="11" customFormat="true" ht="17.05" hidden="false" customHeight="true" outlineLevel="0" collapsed="false">
      <c r="F89" s="17"/>
    </row>
    <row r="90" s="11" customFormat="true" ht="17.05" hidden="false" customHeight="true" outlineLevel="0" collapsed="false">
      <c r="F90" s="17"/>
    </row>
    <row r="91" s="11" customFormat="true" ht="17.05" hidden="false" customHeight="true" outlineLevel="0" collapsed="false">
      <c r="F91" s="17"/>
    </row>
    <row r="92" s="11" customFormat="true" ht="17.05" hidden="false" customHeight="true" outlineLevel="0" collapsed="false">
      <c r="F92" s="17"/>
    </row>
    <row r="93" s="11" customFormat="true" ht="17.05" hidden="false" customHeight="true" outlineLevel="0" collapsed="false">
      <c r="F93" s="17"/>
    </row>
    <row r="94" s="11" customFormat="true" ht="17.05" hidden="false" customHeight="true" outlineLevel="0" collapsed="false">
      <c r="F94" s="17"/>
    </row>
    <row r="95" s="11" customFormat="true" ht="17.05" hidden="false" customHeight="true" outlineLevel="0" collapsed="false">
      <c r="F95" s="17"/>
    </row>
    <row r="96" s="11" customFormat="true" ht="17.05" hidden="false" customHeight="true" outlineLevel="0" collapsed="false">
      <c r="F96" s="17"/>
    </row>
    <row r="97" s="11" customFormat="true" ht="17.05" hidden="false" customHeight="true" outlineLevel="0" collapsed="false">
      <c r="F97" s="17"/>
    </row>
    <row r="98" s="11" customFormat="true" ht="17.05" hidden="false" customHeight="true" outlineLevel="0" collapsed="false">
      <c r="F98" s="17"/>
    </row>
    <row r="99" s="11" customFormat="true" ht="17.05" hidden="false" customHeight="true" outlineLevel="0" collapsed="false">
      <c r="F99" s="17"/>
    </row>
    <row r="100" s="11" customFormat="true" ht="17.05" hidden="false" customHeight="true" outlineLevel="0" collapsed="false">
      <c r="F100" s="17"/>
    </row>
    <row r="101" s="11" customFormat="true" ht="17.05" hidden="false" customHeight="true" outlineLevel="0" collapsed="false">
      <c r="F101" s="17"/>
    </row>
    <row r="102" s="11" customFormat="true" ht="17.05" hidden="false" customHeight="true" outlineLevel="0" collapsed="false">
      <c r="F102" s="17"/>
    </row>
    <row r="103" s="11" customFormat="true" ht="17.05" hidden="false" customHeight="true" outlineLevel="0" collapsed="false">
      <c r="F103" s="17"/>
    </row>
    <row r="104" s="11" customFormat="true" ht="17.05" hidden="false" customHeight="true" outlineLevel="0" collapsed="false">
      <c r="F104" s="17"/>
    </row>
    <row r="105" s="11" customFormat="true" ht="17.05" hidden="false" customHeight="true" outlineLevel="0" collapsed="false">
      <c r="F105" s="17"/>
    </row>
    <row r="106" s="11" customFormat="true" ht="17.05" hidden="false" customHeight="true" outlineLevel="0" collapsed="false">
      <c r="F106" s="17"/>
    </row>
    <row r="107" s="11" customFormat="true" ht="17.05" hidden="false" customHeight="true" outlineLevel="0" collapsed="false">
      <c r="F10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24" activeCellId="0" sqref="I24"/>
    </sheetView>
  </sheetViews>
  <sheetFormatPr defaultColWidth="10.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6" min="6" style="18" width="8.34"/>
    <col collapsed="false" customWidth="true" hidden="false" outlineLevel="0" max="7" min="7" style="18" width="7.55"/>
  </cols>
  <sheetData>
    <row r="1" customFormat="false" ht="12.95" hidden="false" customHeight="true" outlineLevel="0" collapsed="false">
      <c r="B1" s="19" t="s">
        <v>168</v>
      </c>
    </row>
    <row r="2" customFormat="false" ht="12.95" hidden="false" customHeight="true" outlineLevel="0" collapsed="false">
      <c r="B2" s="19"/>
    </row>
    <row r="3" customFormat="false" ht="12.95" hidden="false" customHeight="true" outlineLevel="0" collapsed="false">
      <c r="B3" s="20" t="str">
        <f aca="false">BOM!B3</f>
        <v>Assembly</v>
      </c>
      <c r="C3" s="21"/>
      <c r="D3" s="22" t="str">
        <f aca="false">BOM!D3</f>
        <v>A3027D</v>
      </c>
    </row>
    <row r="4" customFormat="false" ht="12.95" hidden="false" customHeight="true" outlineLevel="0" collapsed="false">
      <c r="B4" s="23" t="str">
        <f aca="false">BOM!B4</f>
        <v>PCB</v>
      </c>
      <c r="C4" s="24"/>
      <c r="D4" s="25" t="str">
        <f aca="false">BOM!D4</f>
        <v>A302701C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69</v>
      </c>
    </row>
    <row r="7" customFormat="false" ht="12.95" hidden="false" customHeight="true" outlineLevel="0" collapsed="false">
      <c r="B7" s="26" t="s">
        <v>170</v>
      </c>
      <c r="C7" s="27"/>
      <c r="D7" s="27"/>
      <c r="E7" s="27"/>
      <c r="F7" s="28"/>
      <c r="G7" s="29"/>
    </row>
    <row r="8" customFormat="false" ht="12.95" hidden="false" customHeight="true" outlineLevel="0" collapsed="false">
      <c r="B8" s="26" t="s">
        <v>171</v>
      </c>
      <c r="C8" s="27"/>
      <c r="D8" s="27"/>
      <c r="E8" s="27"/>
      <c r="F8" s="28"/>
      <c r="G8" s="29"/>
    </row>
    <row r="9" customFormat="false" ht="12.95" hidden="false" customHeight="true" outlineLevel="0" collapsed="false">
      <c r="B9" s="26" t="s">
        <v>172</v>
      </c>
      <c r="C9" s="27"/>
      <c r="D9" s="27"/>
      <c r="E9" s="27"/>
      <c r="F9" s="28"/>
      <c r="G9" s="29"/>
    </row>
    <row r="10" customFormat="false" ht="12.95" hidden="false" customHeight="true" outlineLevel="0" collapsed="false">
      <c r="B10" s="26" t="s">
        <v>173</v>
      </c>
      <c r="C10" s="27"/>
      <c r="D10" s="27"/>
      <c r="E10" s="27"/>
      <c r="F10" s="28"/>
      <c r="G10" s="29"/>
    </row>
    <row r="11" customFormat="false" ht="12.95" hidden="false" customHeight="true" outlineLevel="0" collapsed="false">
      <c r="B11" s="26" t="s">
        <v>174</v>
      </c>
      <c r="C11" s="27"/>
      <c r="D11" s="27"/>
      <c r="E11" s="27"/>
      <c r="F11" s="28"/>
      <c r="G11" s="29"/>
    </row>
    <row r="12" customFormat="false" ht="12.95" hidden="false" customHeight="true" outlineLevel="0" collapsed="false">
      <c r="B12" s="20" t="s">
        <v>175</v>
      </c>
      <c r="C12" s="21"/>
      <c r="D12" s="21"/>
      <c r="E12" s="21"/>
      <c r="F12" s="30"/>
      <c r="G12" s="31"/>
    </row>
    <row r="13" customFormat="false" ht="12.95" hidden="false" customHeight="true" outlineLevel="0" collapsed="false">
      <c r="B13" s="21"/>
      <c r="C13" s="21"/>
      <c r="D13" s="21"/>
      <c r="E13" s="21"/>
      <c r="F13" s="30"/>
      <c r="G13" s="30"/>
    </row>
    <row r="14" customFormat="false" ht="12.95" hidden="false" customHeight="true" outlineLevel="0" collapsed="false"/>
    <row r="15" customFormat="false" ht="12.95" hidden="false" customHeight="true" outlineLevel="0" collapsed="false">
      <c r="B15" s="22" t="s">
        <v>176</v>
      </c>
      <c r="C15" s="22"/>
      <c r="D15" s="32" t="s">
        <v>177</v>
      </c>
      <c r="E15" s="32" t="s">
        <v>178</v>
      </c>
      <c r="F15" s="32"/>
      <c r="G15" s="32"/>
    </row>
    <row r="16" customFormat="false" ht="12.95" hidden="false" customHeight="true" outlineLevel="0" collapsed="false">
      <c r="B16" s="25" t="s">
        <v>179</v>
      </c>
      <c r="C16" s="25" t="s">
        <v>8</v>
      </c>
      <c r="D16" s="33" t="s">
        <v>180</v>
      </c>
      <c r="E16" s="33" t="s">
        <v>180</v>
      </c>
      <c r="F16" s="33" t="s">
        <v>181</v>
      </c>
      <c r="G16" s="33" t="s">
        <v>182</v>
      </c>
    </row>
    <row r="17" customFormat="false" ht="12.95" hidden="false" customHeight="true" outlineLevel="0" collapsed="false">
      <c r="B17" s="34" t="s">
        <v>183</v>
      </c>
      <c r="C17" s="34" t="s">
        <v>14</v>
      </c>
      <c r="D17" s="34" t="n">
        <v>7946</v>
      </c>
      <c r="E17" s="34" t="n">
        <v>8885</v>
      </c>
      <c r="F17" s="34" t="s">
        <v>184</v>
      </c>
      <c r="G17" s="34" t="n">
        <v>0</v>
      </c>
    </row>
    <row r="18" customFormat="false" ht="12.95" hidden="false" customHeight="true" outlineLevel="0" collapsed="false">
      <c r="B18" s="35" t="s">
        <v>185</v>
      </c>
      <c r="C18" s="35" t="s">
        <v>14</v>
      </c>
      <c r="D18" s="35" t="n">
        <v>4551</v>
      </c>
      <c r="E18" s="35" t="n">
        <v>1795</v>
      </c>
      <c r="F18" s="35" t="s">
        <v>184</v>
      </c>
      <c r="G18" s="35" t="n">
        <v>0</v>
      </c>
    </row>
    <row r="19" customFormat="false" ht="12.95" hidden="false" customHeight="true" outlineLevel="0" collapsed="false">
      <c r="B19" s="35" t="s">
        <v>186</v>
      </c>
      <c r="C19" s="35" t="s">
        <v>14</v>
      </c>
      <c r="D19" s="35" t="n">
        <v>1546</v>
      </c>
      <c r="E19" s="35" t="n">
        <v>3300</v>
      </c>
      <c r="F19" s="35" t="s">
        <v>184</v>
      </c>
      <c r="G19" s="35" t="n">
        <v>0</v>
      </c>
    </row>
    <row r="20" customFormat="false" ht="12.95" hidden="false" customHeight="true" outlineLevel="0" collapsed="false">
      <c r="B20" s="35" t="s">
        <v>187</v>
      </c>
      <c r="C20" s="35" t="s">
        <v>14</v>
      </c>
      <c r="D20" s="35" t="n">
        <v>1801</v>
      </c>
      <c r="E20" s="35" t="n">
        <v>3650</v>
      </c>
      <c r="F20" s="35" t="s">
        <v>184</v>
      </c>
      <c r="G20" s="35" t="n">
        <v>0</v>
      </c>
    </row>
    <row r="21" customFormat="false" ht="12.95" hidden="false" customHeight="true" outlineLevel="0" collapsed="false">
      <c r="B21" s="35" t="s">
        <v>188</v>
      </c>
      <c r="C21" s="35" t="s">
        <v>14</v>
      </c>
      <c r="D21" s="35" t="n">
        <v>2401</v>
      </c>
      <c r="E21" s="35" t="n">
        <v>3650</v>
      </c>
      <c r="F21" s="35" t="s">
        <v>184</v>
      </c>
      <c r="G21" s="35" t="n">
        <v>0</v>
      </c>
    </row>
    <row r="22" customFormat="false" ht="12.95" hidden="false" customHeight="true" outlineLevel="0" collapsed="false">
      <c r="B22" s="35" t="s">
        <v>189</v>
      </c>
      <c r="C22" s="35" t="s">
        <v>14</v>
      </c>
      <c r="D22" s="35" t="n">
        <v>2596</v>
      </c>
      <c r="E22" s="35" t="n">
        <v>3300</v>
      </c>
      <c r="F22" s="35" t="s">
        <v>184</v>
      </c>
      <c r="G22" s="35" t="n">
        <v>0</v>
      </c>
    </row>
    <row r="23" customFormat="false" ht="12.95" hidden="false" customHeight="true" outlineLevel="0" collapsed="false">
      <c r="B23" s="35" t="s">
        <v>190</v>
      </c>
      <c r="C23" s="35" t="s">
        <v>14</v>
      </c>
      <c r="D23" s="35" t="n">
        <v>3921</v>
      </c>
      <c r="E23" s="35" t="n">
        <v>3550</v>
      </c>
      <c r="F23" s="35" t="s">
        <v>184</v>
      </c>
      <c r="G23" s="35" t="n">
        <v>0</v>
      </c>
    </row>
    <row r="24" customFormat="false" ht="12.95" hidden="false" customHeight="true" outlineLevel="0" collapsed="false">
      <c r="B24" s="35" t="s">
        <v>191</v>
      </c>
      <c r="C24" s="35" t="s">
        <v>14</v>
      </c>
      <c r="D24" s="35" t="n">
        <v>3721</v>
      </c>
      <c r="E24" s="35" t="n">
        <v>3075</v>
      </c>
      <c r="F24" s="35" t="s">
        <v>184</v>
      </c>
      <c r="G24" s="35" t="n">
        <v>0</v>
      </c>
    </row>
    <row r="25" customFormat="false" ht="12.95" hidden="false" customHeight="true" outlineLevel="0" collapsed="false">
      <c r="B25" s="35" t="s">
        <v>192</v>
      </c>
      <c r="C25" s="35" t="s">
        <v>14</v>
      </c>
      <c r="D25" s="35" t="n">
        <v>3721</v>
      </c>
      <c r="E25" s="35" t="n">
        <v>3550</v>
      </c>
      <c r="F25" s="35" t="s">
        <v>184</v>
      </c>
      <c r="G25" s="35" t="n">
        <v>0</v>
      </c>
    </row>
    <row r="26" customFormat="false" ht="12.95" hidden="false" customHeight="true" outlineLevel="0" collapsed="false">
      <c r="B26" s="35" t="s">
        <v>193</v>
      </c>
      <c r="C26" s="35" t="s">
        <v>14</v>
      </c>
      <c r="D26" s="35" t="n">
        <v>4121</v>
      </c>
      <c r="E26" s="35" t="n">
        <v>3075</v>
      </c>
      <c r="F26" s="35" t="s">
        <v>184</v>
      </c>
      <c r="G26" s="35" t="n">
        <v>0</v>
      </c>
    </row>
    <row r="27" customFormat="false" ht="12.95" hidden="false" customHeight="true" outlineLevel="0" collapsed="false">
      <c r="B27" s="35" t="s">
        <v>194</v>
      </c>
      <c r="C27" s="35" t="s">
        <v>14</v>
      </c>
      <c r="D27" s="35" t="n">
        <v>4321</v>
      </c>
      <c r="E27" s="35" t="n">
        <v>3550</v>
      </c>
      <c r="F27" s="35" t="s">
        <v>184</v>
      </c>
      <c r="G27" s="35" t="n">
        <v>0</v>
      </c>
    </row>
    <row r="28" customFormat="false" ht="12.95" hidden="false" customHeight="true" outlineLevel="0" collapsed="false">
      <c r="B28" s="35" t="s">
        <v>195</v>
      </c>
      <c r="C28" s="35" t="s">
        <v>14</v>
      </c>
      <c r="D28" s="35" t="n">
        <v>5141</v>
      </c>
      <c r="E28" s="35" t="n">
        <v>1960</v>
      </c>
      <c r="F28" s="35" t="s">
        <v>184</v>
      </c>
      <c r="G28" s="35" t="n">
        <v>0</v>
      </c>
    </row>
    <row r="29" customFormat="false" ht="12.95" hidden="false" customHeight="true" outlineLevel="0" collapsed="false">
      <c r="B29" s="35" t="s">
        <v>196</v>
      </c>
      <c r="C29" s="35" t="s">
        <v>14</v>
      </c>
      <c r="D29" s="35" t="n">
        <v>4121</v>
      </c>
      <c r="E29" s="35" t="n">
        <v>3550</v>
      </c>
      <c r="F29" s="35" t="s">
        <v>184</v>
      </c>
      <c r="G29" s="35" t="n">
        <v>0</v>
      </c>
    </row>
    <row r="30" customFormat="false" ht="12.95" hidden="false" customHeight="true" outlineLevel="0" collapsed="false">
      <c r="B30" s="35" t="s">
        <v>197</v>
      </c>
      <c r="C30" s="35" t="s">
        <v>14</v>
      </c>
      <c r="D30" s="35" t="n">
        <v>4521</v>
      </c>
      <c r="E30" s="35" t="n">
        <v>3075</v>
      </c>
      <c r="F30" s="35" t="s">
        <v>184</v>
      </c>
      <c r="G30" s="35" t="n">
        <v>0</v>
      </c>
    </row>
    <row r="31" customFormat="false" ht="12.95" hidden="false" customHeight="true" outlineLevel="0" collapsed="false">
      <c r="B31" s="35" t="s">
        <v>198</v>
      </c>
      <c r="C31" s="35" t="s">
        <v>14</v>
      </c>
      <c r="D31" s="35" t="n">
        <v>4721</v>
      </c>
      <c r="E31" s="35" t="n">
        <v>3550</v>
      </c>
      <c r="F31" s="35" t="s">
        <v>184</v>
      </c>
      <c r="G31" s="35" t="n">
        <v>0</v>
      </c>
    </row>
    <row r="32" customFormat="false" ht="12.95" hidden="false" customHeight="true" outlineLevel="0" collapsed="false">
      <c r="B32" s="35" t="s">
        <v>199</v>
      </c>
      <c r="C32" s="35" t="s">
        <v>14</v>
      </c>
      <c r="D32" s="35" t="n">
        <v>4521</v>
      </c>
      <c r="E32" s="35" t="n">
        <v>3550</v>
      </c>
      <c r="F32" s="35" t="s">
        <v>184</v>
      </c>
      <c r="G32" s="35" t="n">
        <v>0</v>
      </c>
    </row>
    <row r="33" customFormat="false" ht="12.95" hidden="false" customHeight="true" outlineLevel="0" collapsed="false">
      <c r="B33" s="35" t="s">
        <v>200</v>
      </c>
      <c r="C33" s="35" t="s">
        <v>14</v>
      </c>
      <c r="D33" s="35" t="n">
        <v>4921</v>
      </c>
      <c r="E33" s="35" t="n">
        <v>3075</v>
      </c>
      <c r="F33" s="35" t="s">
        <v>184</v>
      </c>
      <c r="G33" s="35" t="n">
        <v>0</v>
      </c>
    </row>
    <row r="34" customFormat="false" ht="12.95" hidden="false" customHeight="true" outlineLevel="0" collapsed="false">
      <c r="B34" s="35" t="s">
        <v>201</v>
      </c>
      <c r="C34" s="35" t="s">
        <v>14</v>
      </c>
      <c r="D34" s="35" t="n">
        <v>5221</v>
      </c>
      <c r="E34" s="35" t="n">
        <v>3575</v>
      </c>
      <c r="F34" s="35" t="s">
        <v>184</v>
      </c>
      <c r="G34" s="35" t="n">
        <v>0</v>
      </c>
    </row>
    <row r="35" customFormat="false" ht="12.95" hidden="false" customHeight="true" outlineLevel="0" collapsed="false">
      <c r="B35" s="35" t="s">
        <v>202</v>
      </c>
      <c r="C35" s="35" t="s">
        <v>14</v>
      </c>
      <c r="D35" s="35" t="n">
        <v>5746</v>
      </c>
      <c r="E35" s="35" t="n">
        <v>3575</v>
      </c>
      <c r="F35" s="35" t="s">
        <v>184</v>
      </c>
      <c r="G35" s="35" t="n">
        <v>0</v>
      </c>
    </row>
    <row r="36" customFormat="false" ht="12.95" hidden="false" customHeight="true" outlineLevel="0" collapsed="false">
      <c r="B36" s="35" t="s">
        <v>203</v>
      </c>
      <c r="C36" s="35" t="s">
        <v>14</v>
      </c>
      <c r="D36" s="35" t="n">
        <v>5621</v>
      </c>
      <c r="E36" s="35" t="n">
        <v>3075</v>
      </c>
      <c r="F36" s="35" t="s">
        <v>184</v>
      </c>
      <c r="G36" s="35" t="n">
        <v>0</v>
      </c>
    </row>
    <row r="37" customFormat="false" ht="12.95" hidden="false" customHeight="true" outlineLevel="0" collapsed="false">
      <c r="B37" s="35" t="s">
        <v>204</v>
      </c>
      <c r="C37" s="35" t="s">
        <v>14</v>
      </c>
      <c r="D37" s="35" t="n">
        <v>6071</v>
      </c>
      <c r="E37" s="35" t="n">
        <v>2900</v>
      </c>
      <c r="F37" s="35" t="s">
        <v>184</v>
      </c>
      <c r="G37" s="35" t="n">
        <v>0</v>
      </c>
    </row>
    <row r="38" customFormat="false" ht="12.95" hidden="false" customHeight="true" outlineLevel="0" collapsed="false">
      <c r="B38" s="35" t="s">
        <v>205</v>
      </c>
      <c r="C38" s="35" t="s">
        <v>14</v>
      </c>
      <c r="D38" s="35" t="n">
        <v>5621</v>
      </c>
      <c r="E38" s="35" t="n">
        <v>2900</v>
      </c>
      <c r="F38" s="35" t="s">
        <v>184</v>
      </c>
      <c r="G38" s="35" t="n">
        <v>0</v>
      </c>
    </row>
    <row r="39" customFormat="false" ht="12.95" hidden="false" customHeight="true" outlineLevel="0" collapsed="false">
      <c r="B39" s="35" t="s">
        <v>206</v>
      </c>
      <c r="C39" s="35" t="s">
        <v>14</v>
      </c>
      <c r="D39" s="35" t="n">
        <v>1546</v>
      </c>
      <c r="E39" s="35" t="n">
        <v>1575</v>
      </c>
      <c r="F39" s="35" t="s">
        <v>184</v>
      </c>
      <c r="G39" s="35" t="n">
        <v>0</v>
      </c>
    </row>
    <row r="40" customFormat="false" ht="12.95" hidden="false" customHeight="true" outlineLevel="0" collapsed="false">
      <c r="B40" s="35" t="s">
        <v>207</v>
      </c>
      <c r="C40" s="35" t="s">
        <v>14</v>
      </c>
      <c r="D40" s="35" t="n">
        <v>6150</v>
      </c>
      <c r="E40" s="35" t="n">
        <v>3254</v>
      </c>
      <c r="F40" s="35" t="s">
        <v>184</v>
      </c>
      <c r="G40" s="35" t="n">
        <v>90</v>
      </c>
    </row>
    <row r="41" customFormat="false" ht="12.95" hidden="false" customHeight="true" outlineLevel="0" collapsed="false">
      <c r="B41" s="35" t="s">
        <v>208</v>
      </c>
      <c r="C41" s="35" t="s">
        <v>14</v>
      </c>
      <c r="D41" s="35" t="n">
        <v>6071</v>
      </c>
      <c r="E41" s="35" t="n">
        <v>3400</v>
      </c>
      <c r="F41" s="35" t="s">
        <v>184</v>
      </c>
      <c r="G41" s="35" t="n">
        <v>0</v>
      </c>
    </row>
    <row r="42" customFormat="false" ht="12.95" hidden="false" customHeight="true" outlineLevel="0" collapsed="false">
      <c r="B42" s="35" t="s">
        <v>209</v>
      </c>
      <c r="C42" s="35" t="s">
        <v>14</v>
      </c>
      <c r="D42" s="35" t="n">
        <v>3516</v>
      </c>
      <c r="E42" s="35" t="n">
        <v>2880</v>
      </c>
      <c r="F42" s="35" t="s">
        <v>184</v>
      </c>
      <c r="G42" s="35" t="n">
        <v>0</v>
      </c>
    </row>
    <row r="43" customFormat="false" ht="12.95" hidden="false" customHeight="true" outlineLevel="0" collapsed="false">
      <c r="B43" s="35" t="s">
        <v>210</v>
      </c>
      <c r="C43" s="35" t="s">
        <v>14</v>
      </c>
      <c r="D43" s="35" t="n">
        <v>4921</v>
      </c>
      <c r="E43" s="35" t="n">
        <v>2925</v>
      </c>
      <c r="F43" s="35" t="s">
        <v>184</v>
      </c>
      <c r="G43" s="35" t="n">
        <v>0</v>
      </c>
    </row>
    <row r="44" customFormat="false" ht="12.95" hidden="false" customHeight="true" outlineLevel="0" collapsed="false">
      <c r="B44" s="35" t="s">
        <v>211</v>
      </c>
      <c r="C44" s="35" t="s">
        <v>14</v>
      </c>
      <c r="D44" s="35" t="n">
        <v>6275</v>
      </c>
      <c r="E44" s="35" t="n">
        <v>3021</v>
      </c>
      <c r="F44" s="35" t="s">
        <v>184</v>
      </c>
      <c r="G44" s="35" t="n">
        <v>90</v>
      </c>
    </row>
    <row r="45" customFormat="false" ht="12.95" hidden="false" customHeight="true" outlineLevel="0" collapsed="false">
      <c r="B45" s="35" t="s">
        <v>212</v>
      </c>
      <c r="C45" s="35" t="s">
        <v>14</v>
      </c>
      <c r="D45" s="35" t="n">
        <v>1546</v>
      </c>
      <c r="E45" s="35" t="n">
        <v>1475</v>
      </c>
      <c r="F45" s="35" t="s">
        <v>184</v>
      </c>
      <c r="G45" s="35" t="n">
        <v>0</v>
      </c>
    </row>
    <row r="46" customFormat="false" ht="12.95" hidden="false" customHeight="true" outlineLevel="0" collapsed="false">
      <c r="B46" s="35" t="s">
        <v>213</v>
      </c>
      <c r="C46" s="35" t="s">
        <v>14</v>
      </c>
      <c r="D46" s="35" t="n">
        <v>1546</v>
      </c>
      <c r="E46" s="35" t="n">
        <v>1375</v>
      </c>
      <c r="F46" s="35" t="s">
        <v>184</v>
      </c>
      <c r="G46" s="35" t="n">
        <v>0</v>
      </c>
    </row>
    <row r="47" customFormat="false" ht="12.95" hidden="false" customHeight="true" outlineLevel="0" collapsed="false">
      <c r="B47" s="35" t="s">
        <v>214</v>
      </c>
      <c r="C47" s="35" t="s">
        <v>14</v>
      </c>
      <c r="D47" s="35" t="n">
        <v>7271</v>
      </c>
      <c r="E47" s="35" t="n">
        <v>2125</v>
      </c>
      <c r="F47" s="35" t="s">
        <v>184</v>
      </c>
      <c r="G47" s="35" t="n">
        <v>0</v>
      </c>
    </row>
    <row r="48" customFormat="false" ht="12.95" hidden="false" customHeight="true" outlineLevel="0" collapsed="false">
      <c r="B48" s="35" t="s">
        <v>215</v>
      </c>
      <c r="C48" s="35" t="s">
        <v>14</v>
      </c>
      <c r="D48" s="35" t="n">
        <v>7791</v>
      </c>
      <c r="E48" s="35" t="n">
        <v>2555</v>
      </c>
      <c r="F48" s="35" t="s">
        <v>184</v>
      </c>
      <c r="G48" s="35" t="n">
        <v>0</v>
      </c>
    </row>
    <row r="49" customFormat="false" ht="12.95" hidden="false" customHeight="true" outlineLevel="0" collapsed="false">
      <c r="B49" s="35" t="s">
        <v>216</v>
      </c>
      <c r="C49" s="35" t="s">
        <v>14</v>
      </c>
      <c r="D49" s="35" t="n">
        <v>8971</v>
      </c>
      <c r="E49" s="35" t="n">
        <v>2625</v>
      </c>
      <c r="F49" s="35" t="s">
        <v>184</v>
      </c>
      <c r="G49" s="35" t="n">
        <v>0</v>
      </c>
    </row>
    <row r="50" customFormat="false" ht="12.95" hidden="false" customHeight="true" outlineLevel="0" collapsed="false">
      <c r="B50" s="35" t="s">
        <v>217</v>
      </c>
      <c r="C50" s="35" t="s">
        <v>14</v>
      </c>
      <c r="D50" s="35" t="n">
        <v>7796</v>
      </c>
      <c r="E50" s="35" t="n">
        <v>3900</v>
      </c>
      <c r="F50" s="35" t="s">
        <v>184</v>
      </c>
      <c r="G50" s="35" t="n">
        <v>0</v>
      </c>
    </row>
    <row r="51" customFormat="false" ht="12.95" hidden="false" customHeight="true" outlineLevel="0" collapsed="false">
      <c r="B51" s="35" t="s">
        <v>218</v>
      </c>
      <c r="C51" s="35" t="s">
        <v>14</v>
      </c>
      <c r="D51" s="35" t="n">
        <v>8896</v>
      </c>
      <c r="E51" s="35" t="n">
        <v>3900</v>
      </c>
      <c r="F51" s="35" t="s">
        <v>184</v>
      </c>
      <c r="G51" s="35" t="n">
        <v>0</v>
      </c>
    </row>
    <row r="52" customFormat="false" ht="12.95" hidden="false" customHeight="true" outlineLevel="0" collapsed="false">
      <c r="B52" s="35" t="s">
        <v>219</v>
      </c>
      <c r="C52" s="35" t="s">
        <v>14</v>
      </c>
      <c r="D52" s="35" t="n">
        <v>7756</v>
      </c>
      <c r="E52" s="35" t="n">
        <v>8530</v>
      </c>
      <c r="F52" s="35" t="s">
        <v>184</v>
      </c>
      <c r="G52" s="35" t="n">
        <v>0</v>
      </c>
    </row>
    <row r="53" customFormat="false" ht="12.95" hidden="false" customHeight="true" outlineLevel="0" collapsed="false">
      <c r="B53" s="35" t="s">
        <v>220</v>
      </c>
      <c r="C53" s="35" t="s">
        <v>14</v>
      </c>
      <c r="D53" s="35" t="n">
        <v>7851</v>
      </c>
      <c r="E53" s="35" t="n">
        <v>5170</v>
      </c>
      <c r="F53" s="35" t="s">
        <v>184</v>
      </c>
      <c r="G53" s="35" t="n">
        <v>0</v>
      </c>
    </row>
    <row r="54" customFormat="false" ht="12.95" hidden="false" customHeight="true" outlineLevel="0" collapsed="false">
      <c r="B54" s="35" t="s">
        <v>221</v>
      </c>
      <c r="C54" s="35" t="s">
        <v>14</v>
      </c>
      <c r="D54" s="35" t="n">
        <v>1546</v>
      </c>
      <c r="E54" s="35" t="n">
        <v>4550</v>
      </c>
      <c r="F54" s="35" t="s">
        <v>184</v>
      </c>
      <c r="G54" s="35" t="n">
        <v>0</v>
      </c>
    </row>
    <row r="55" customFormat="false" ht="12.95" hidden="false" customHeight="true" outlineLevel="0" collapsed="false">
      <c r="B55" s="35" t="s">
        <v>222</v>
      </c>
      <c r="C55" s="35" t="s">
        <v>14</v>
      </c>
      <c r="D55" s="35" t="n">
        <v>1801</v>
      </c>
      <c r="E55" s="35" t="n">
        <v>4900</v>
      </c>
      <c r="F55" s="35" t="s">
        <v>184</v>
      </c>
      <c r="G55" s="35" t="n">
        <v>0</v>
      </c>
    </row>
    <row r="56" customFormat="false" ht="12.95" hidden="false" customHeight="true" outlineLevel="0" collapsed="false">
      <c r="B56" s="35" t="s">
        <v>223</v>
      </c>
      <c r="C56" s="35" t="s">
        <v>14</v>
      </c>
      <c r="D56" s="35" t="n">
        <v>2401</v>
      </c>
      <c r="E56" s="35" t="n">
        <v>4900</v>
      </c>
      <c r="F56" s="35" t="s">
        <v>184</v>
      </c>
      <c r="G56" s="35" t="n">
        <v>0</v>
      </c>
    </row>
    <row r="57" customFormat="false" ht="12.95" hidden="false" customHeight="true" outlineLevel="0" collapsed="false">
      <c r="B57" s="35" t="s">
        <v>224</v>
      </c>
      <c r="C57" s="35" t="s">
        <v>14</v>
      </c>
      <c r="D57" s="35" t="n">
        <v>2596</v>
      </c>
      <c r="E57" s="35" t="n">
        <v>4550</v>
      </c>
      <c r="F57" s="35" t="s">
        <v>184</v>
      </c>
      <c r="G57" s="35" t="n">
        <v>0</v>
      </c>
    </row>
    <row r="58" customFormat="false" ht="12.95" hidden="false" customHeight="true" outlineLevel="0" collapsed="false">
      <c r="B58" s="35" t="s">
        <v>225</v>
      </c>
      <c r="C58" s="35" t="s">
        <v>14</v>
      </c>
      <c r="D58" s="35" t="n">
        <v>3921</v>
      </c>
      <c r="E58" s="35" t="n">
        <v>4800</v>
      </c>
      <c r="F58" s="35" t="s">
        <v>184</v>
      </c>
      <c r="G58" s="35" t="n">
        <v>0</v>
      </c>
    </row>
    <row r="59" customFormat="false" ht="12.95" hidden="false" customHeight="true" outlineLevel="0" collapsed="false">
      <c r="B59" s="35" t="s">
        <v>226</v>
      </c>
      <c r="C59" s="35" t="s">
        <v>14</v>
      </c>
      <c r="D59" s="35" t="n">
        <v>3721</v>
      </c>
      <c r="E59" s="35" t="n">
        <v>4325</v>
      </c>
      <c r="F59" s="35" t="s">
        <v>184</v>
      </c>
      <c r="G59" s="35" t="n">
        <v>0</v>
      </c>
    </row>
    <row r="60" customFormat="false" ht="12.95" hidden="false" customHeight="true" outlineLevel="0" collapsed="false">
      <c r="B60" s="35" t="s">
        <v>227</v>
      </c>
      <c r="C60" s="35" t="s">
        <v>14</v>
      </c>
      <c r="D60" s="35" t="n">
        <v>3721</v>
      </c>
      <c r="E60" s="35" t="n">
        <v>4800</v>
      </c>
      <c r="F60" s="35" t="s">
        <v>184</v>
      </c>
      <c r="G60" s="35" t="n">
        <v>0</v>
      </c>
    </row>
    <row r="61" customFormat="false" ht="12.95" hidden="false" customHeight="true" outlineLevel="0" collapsed="false">
      <c r="B61" s="35" t="s">
        <v>228</v>
      </c>
      <c r="C61" s="35" t="s">
        <v>14</v>
      </c>
      <c r="D61" s="35" t="n">
        <v>4121</v>
      </c>
      <c r="E61" s="35" t="n">
        <v>4325</v>
      </c>
      <c r="F61" s="35" t="s">
        <v>184</v>
      </c>
      <c r="G61" s="35" t="n">
        <v>0</v>
      </c>
    </row>
    <row r="62" customFormat="false" ht="12.95" hidden="false" customHeight="true" outlineLevel="0" collapsed="false">
      <c r="B62" s="35" t="s">
        <v>229</v>
      </c>
      <c r="C62" s="35" t="s">
        <v>14</v>
      </c>
      <c r="D62" s="35" t="n">
        <v>4321</v>
      </c>
      <c r="E62" s="35" t="n">
        <v>4800</v>
      </c>
      <c r="F62" s="35" t="s">
        <v>184</v>
      </c>
      <c r="G62" s="35" t="n">
        <v>0</v>
      </c>
    </row>
    <row r="63" customFormat="false" ht="12.95" hidden="false" customHeight="true" outlineLevel="0" collapsed="false">
      <c r="B63" s="35" t="s">
        <v>230</v>
      </c>
      <c r="C63" s="35" t="s">
        <v>14</v>
      </c>
      <c r="D63" s="35" t="n">
        <v>8796</v>
      </c>
      <c r="E63" s="35" t="n">
        <v>5220</v>
      </c>
      <c r="F63" s="35" t="s">
        <v>184</v>
      </c>
      <c r="G63" s="35" t="n">
        <v>0</v>
      </c>
    </row>
    <row r="64" customFormat="false" ht="12.95" hidden="false" customHeight="true" outlineLevel="0" collapsed="false">
      <c r="B64" s="35" t="s">
        <v>231</v>
      </c>
      <c r="C64" s="35" t="s">
        <v>14</v>
      </c>
      <c r="D64" s="35" t="n">
        <v>4121</v>
      </c>
      <c r="E64" s="35" t="n">
        <v>4800</v>
      </c>
      <c r="F64" s="35" t="s">
        <v>184</v>
      </c>
      <c r="G64" s="35" t="n">
        <v>0</v>
      </c>
    </row>
    <row r="65" customFormat="false" ht="12.95" hidden="false" customHeight="true" outlineLevel="0" collapsed="false">
      <c r="B65" s="35" t="s">
        <v>232</v>
      </c>
      <c r="C65" s="35" t="s">
        <v>14</v>
      </c>
      <c r="D65" s="35" t="n">
        <v>4521</v>
      </c>
      <c r="E65" s="35" t="n">
        <v>4325</v>
      </c>
      <c r="F65" s="35" t="s">
        <v>184</v>
      </c>
      <c r="G65" s="35" t="n">
        <v>0</v>
      </c>
    </row>
    <row r="66" customFormat="false" ht="12.95" hidden="false" customHeight="true" outlineLevel="0" collapsed="false">
      <c r="B66" s="35" t="s">
        <v>233</v>
      </c>
      <c r="C66" s="35" t="s">
        <v>14</v>
      </c>
      <c r="D66" s="35" t="n">
        <v>4721</v>
      </c>
      <c r="E66" s="35" t="n">
        <v>4800</v>
      </c>
      <c r="F66" s="35" t="s">
        <v>184</v>
      </c>
      <c r="G66" s="35" t="n">
        <v>0</v>
      </c>
    </row>
    <row r="67" customFormat="false" ht="12.95" hidden="false" customHeight="true" outlineLevel="0" collapsed="false">
      <c r="B67" s="35" t="s">
        <v>234</v>
      </c>
      <c r="C67" s="35" t="s">
        <v>14</v>
      </c>
      <c r="D67" s="35" t="n">
        <v>4521</v>
      </c>
      <c r="E67" s="35" t="n">
        <v>4800</v>
      </c>
      <c r="F67" s="35" t="s">
        <v>184</v>
      </c>
      <c r="G67" s="35" t="n">
        <v>0</v>
      </c>
    </row>
    <row r="68" customFormat="false" ht="12.95" hidden="false" customHeight="true" outlineLevel="0" collapsed="false">
      <c r="B68" s="35" t="s">
        <v>235</v>
      </c>
      <c r="C68" s="35" t="s">
        <v>14</v>
      </c>
      <c r="D68" s="35" t="n">
        <v>4921</v>
      </c>
      <c r="E68" s="35" t="n">
        <v>4325</v>
      </c>
      <c r="F68" s="35" t="s">
        <v>184</v>
      </c>
      <c r="G68" s="35" t="n">
        <v>0</v>
      </c>
    </row>
    <row r="69" customFormat="false" ht="12.95" hidden="false" customHeight="true" outlineLevel="0" collapsed="false">
      <c r="B69" s="35" t="s">
        <v>236</v>
      </c>
      <c r="C69" s="35" t="s">
        <v>14</v>
      </c>
      <c r="D69" s="35" t="n">
        <v>5221</v>
      </c>
      <c r="E69" s="35" t="n">
        <v>4825</v>
      </c>
      <c r="F69" s="35" t="s">
        <v>184</v>
      </c>
      <c r="G69" s="35" t="n">
        <v>0</v>
      </c>
    </row>
    <row r="70" customFormat="false" ht="12.95" hidden="false" customHeight="true" outlineLevel="0" collapsed="false">
      <c r="B70" s="35" t="s">
        <v>237</v>
      </c>
      <c r="C70" s="35" t="s">
        <v>14</v>
      </c>
      <c r="D70" s="35" t="n">
        <v>5746</v>
      </c>
      <c r="E70" s="35" t="n">
        <v>4825</v>
      </c>
      <c r="F70" s="35" t="s">
        <v>184</v>
      </c>
      <c r="G70" s="35" t="n">
        <v>0</v>
      </c>
    </row>
    <row r="71" customFormat="false" ht="12.95" hidden="false" customHeight="true" outlineLevel="0" collapsed="false">
      <c r="B71" s="35" t="s">
        <v>238</v>
      </c>
      <c r="C71" s="35" t="s">
        <v>14</v>
      </c>
      <c r="D71" s="35" t="n">
        <v>5621</v>
      </c>
      <c r="E71" s="35" t="n">
        <v>4325</v>
      </c>
      <c r="F71" s="35" t="s">
        <v>184</v>
      </c>
      <c r="G71" s="35" t="n">
        <v>0</v>
      </c>
    </row>
    <row r="72" customFormat="false" ht="12.95" hidden="false" customHeight="true" outlineLevel="0" collapsed="false">
      <c r="B72" s="35" t="s">
        <v>239</v>
      </c>
      <c r="C72" s="35" t="s">
        <v>14</v>
      </c>
      <c r="D72" s="35" t="n">
        <v>6071</v>
      </c>
      <c r="E72" s="35" t="n">
        <v>4150</v>
      </c>
      <c r="F72" s="35" t="s">
        <v>184</v>
      </c>
      <c r="G72" s="35" t="n">
        <v>0</v>
      </c>
    </row>
    <row r="73" customFormat="false" ht="12.95" hidden="false" customHeight="true" outlineLevel="0" collapsed="false">
      <c r="B73" s="35" t="s">
        <v>240</v>
      </c>
      <c r="C73" s="35" t="s">
        <v>14</v>
      </c>
      <c r="D73" s="35" t="n">
        <v>5621</v>
      </c>
      <c r="E73" s="35" t="n">
        <v>4150</v>
      </c>
      <c r="F73" s="35" t="s">
        <v>184</v>
      </c>
      <c r="G73" s="35" t="n">
        <v>0</v>
      </c>
    </row>
    <row r="74" customFormat="false" ht="12.95" hidden="false" customHeight="true" outlineLevel="0" collapsed="false">
      <c r="B74" s="35" t="s">
        <v>241</v>
      </c>
      <c r="C74" s="35" t="s">
        <v>14</v>
      </c>
      <c r="D74" s="35" t="n">
        <v>8221</v>
      </c>
      <c r="E74" s="35" t="n">
        <v>7175</v>
      </c>
      <c r="F74" s="35" t="s">
        <v>184</v>
      </c>
      <c r="G74" s="35" t="n">
        <v>0</v>
      </c>
    </row>
    <row r="75" customFormat="false" ht="12.95" hidden="false" customHeight="true" outlineLevel="0" collapsed="false">
      <c r="B75" s="35" t="s">
        <v>242</v>
      </c>
      <c r="C75" s="35" t="s">
        <v>14</v>
      </c>
      <c r="D75" s="35" t="n">
        <v>6150</v>
      </c>
      <c r="E75" s="35" t="n">
        <v>4504</v>
      </c>
      <c r="F75" s="35" t="s">
        <v>184</v>
      </c>
      <c r="G75" s="35" t="n">
        <v>90</v>
      </c>
    </row>
    <row r="76" customFormat="false" ht="12.95" hidden="false" customHeight="true" outlineLevel="0" collapsed="false">
      <c r="B76" s="35" t="s">
        <v>243</v>
      </c>
      <c r="C76" s="35" t="s">
        <v>14</v>
      </c>
      <c r="D76" s="35" t="n">
        <v>6071</v>
      </c>
      <c r="E76" s="35" t="n">
        <v>4650</v>
      </c>
      <c r="F76" s="35" t="s">
        <v>184</v>
      </c>
      <c r="G76" s="35" t="n">
        <v>0</v>
      </c>
    </row>
    <row r="77" customFormat="false" ht="12.95" hidden="false" customHeight="true" outlineLevel="0" collapsed="false">
      <c r="B77" s="35" t="s">
        <v>244</v>
      </c>
      <c r="C77" s="35" t="s">
        <v>14</v>
      </c>
      <c r="D77" s="35" t="n">
        <v>3516</v>
      </c>
      <c r="E77" s="35" t="n">
        <v>4130</v>
      </c>
      <c r="F77" s="35" t="s">
        <v>184</v>
      </c>
      <c r="G77" s="35" t="n">
        <v>0</v>
      </c>
    </row>
    <row r="78" customFormat="false" ht="12.95" hidden="false" customHeight="true" outlineLevel="0" collapsed="false">
      <c r="B78" s="35" t="s">
        <v>245</v>
      </c>
      <c r="C78" s="35" t="s">
        <v>14</v>
      </c>
      <c r="D78" s="35" t="n">
        <v>4921</v>
      </c>
      <c r="E78" s="35" t="n">
        <v>4175</v>
      </c>
      <c r="F78" s="35" t="s">
        <v>184</v>
      </c>
      <c r="G78" s="35" t="n">
        <v>0</v>
      </c>
    </row>
    <row r="79" customFormat="false" ht="12.95" hidden="false" customHeight="true" outlineLevel="0" collapsed="false">
      <c r="B79" s="35" t="s">
        <v>246</v>
      </c>
      <c r="C79" s="35" t="s">
        <v>14</v>
      </c>
      <c r="D79" s="35" t="n">
        <v>6275</v>
      </c>
      <c r="E79" s="35" t="n">
        <v>4271</v>
      </c>
      <c r="F79" s="35" t="s">
        <v>184</v>
      </c>
      <c r="G79" s="35" t="n">
        <v>90</v>
      </c>
    </row>
    <row r="80" customFormat="false" ht="12.95" hidden="false" customHeight="true" outlineLevel="0" collapsed="false">
      <c r="B80" s="35" t="s">
        <v>247</v>
      </c>
      <c r="C80" s="35" t="s">
        <v>14</v>
      </c>
      <c r="D80" s="35" t="n">
        <v>5516</v>
      </c>
      <c r="E80" s="35" t="n">
        <v>1705</v>
      </c>
      <c r="F80" s="35" t="s">
        <v>184</v>
      </c>
      <c r="G80" s="35" t="n">
        <v>0</v>
      </c>
    </row>
    <row r="81" customFormat="false" ht="12.95" hidden="false" customHeight="true" outlineLevel="0" collapsed="false">
      <c r="B81" s="35" t="s">
        <v>248</v>
      </c>
      <c r="C81" s="35" t="s">
        <v>14</v>
      </c>
      <c r="D81" s="35" t="n">
        <v>4826</v>
      </c>
      <c r="E81" s="35" t="n">
        <v>1495</v>
      </c>
      <c r="F81" s="35" t="s">
        <v>184</v>
      </c>
      <c r="G81" s="35" t="n">
        <v>0</v>
      </c>
    </row>
    <row r="82" customFormat="false" ht="12.95" hidden="false" customHeight="true" outlineLevel="0" collapsed="false">
      <c r="B82" s="35" t="s">
        <v>249</v>
      </c>
      <c r="C82" s="35" t="s">
        <v>14</v>
      </c>
      <c r="D82" s="35" t="n">
        <v>4381</v>
      </c>
      <c r="E82" s="35" t="n">
        <v>2220</v>
      </c>
      <c r="F82" s="35" t="s">
        <v>184</v>
      </c>
      <c r="G82" s="35" t="n">
        <v>0</v>
      </c>
    </row>
    <row r="83" customFormat="false" ht="12.95" hidden="false" customHeight="true" outlineLevel="0" collapsed="false">
      <c r="B83" s="35" t="s">
        <v>250</v>
      </c>
      <c r="C83" s="35" t="s">
        <v>14</v>
      </c>
      <c r="D83" s="35" t="n">
        <v>7320</v>
      </c>
      <c r="E83" s="35" t="n">
        <v>8831</v>
      </c>
      <c r="F83" s="35" t="s">
        <v>184</v>
      </c>
      <c r="G83" s="35" t="n">
        <v>0</v>
      </c>
    </row>
    <row r="84" customFormat="false" ht="12.95" hidden="false" customHeight="true" outlineLevel="0" collapsed="false">
      <c r="B84" s="35" t="s">
        <v>251</v>
      </c>
      <c r="C84" s="35" t="s">
        <v>14</v>
      </c>
      <c r="D84" s="35" t="n">
        <v>1546</v>
      </c>
      <c r="E84" s="35" t="n">
        <v>5800</v>
      </c>
      <c r="F84" s="35" t="s">
        <v>184</v>
      </c>
      <c r="G84" s="35" t="n">
        <v>0</v>
      </c>
    </row>
    <row r="85" customFormat="false" ht="12.95" hidden="false" customHeight="true" outlineLevel="0" collapsed="false">
      <c r="B85" s="35" t="s">
        <v>252</v>
      </c>
      <c r="C85" s="35" t="s">
        <v>14</v>
      </c>
      <c r="D85" s="35" t="n">
        <v>1801</v>
      </c>
      <c r="E85" s="35" t="n">
        <v>6150</v>
      </c>
      <c r="F85" s="35" t="s">
        <v>184</v>
      </c>
      <c r="G85" s="35" t="n">
        <v>0</v>
      </c>
    </row>
    <row r="86" customFormat="false" ht="12.95" hidden="false" customHeight="true" outlineLevel="0" collapsed="false">
      <c r="B86" s="35" t="s">
        <v>253</v>
      </c>
      <c r="C86" s="35" t="s">
        <v>14</v>
      </c>
      <c r="D86" s="35" t="n">
        <v>2401</v>
      </c>
      <c r="E86" s="35" t="n">
        <v>6150</v>
      </c>
      <c r="F86" s="35" t="s">
        <v>184</v>
      </c>
      <c r="G86" s="35" t="n">
        <v>0</v>
      </c>
    </row>
    <row r="87" customFormat="false" ht="12.95" hidden="false" customHeight="true" outlineLevel="0" collapsed="false">
      <c r="B87" s="35" t="s">
        <v>254</v>
      </c>
      <c r="C87" s="35" t="s">
        <v>14</v>
      </c>
      <c r="D87" s="35" t="n">
        <v>2596</v>
      </c>
      <c r="E87" s="35" t="n">
        <v>5800</v>
      </c>
      <c r="F87" s="35" t="s">
        <v>184</v>
      </c>
      <c r="G87" s="35" t="n">
        <v>0</v>
      </c>
    </row>
    <row r="88" customFormat="false" ht="12.95" hidden="false" customHeight="true" outlineLevel="0" collapsed="false">
      <c r="B88" s="35" t="s">
        <v>255</v>
      </c>
      <c r="C88" s="35" t="s">
        <v>14</v>
      </c>
      <c r="D88" s="35" t="n">
        <v>3921</v>
      </c>
      <c r="E88" s="35" t="n">
        <v>6050</v>
      </c>
      <c r="F88" s="35" t="s">
        <v>184</v>
      </c>
      <c r="G88" s="35" t="n">
        <v>0</v>
      </c>
    </row>
    <row r="89" customFormat="false" ht="12.95" hidden="false" customHeight="true" outlineLevel="0" collapsed="false">
      <c r="B89" s="35" t="s">
        <v>256</v>
      </c>
      <c r="C89" s="35" t="s">
        <v>14</v>
      </c>
      <c r="D89" s="35" t="n">
        <v>3721</v>
      </c>
      <c r="E89" s="35" t="n">
        <v>5575</v>
      </c>
      <c r="F89" s="35" t="s">
        <v>184</v>
      </c>
      <c r="G89" s="35" t="n">
        <v>0</v>
      </c>
    </row>
    <row r="90" customFormat="false" ht="12.95" hidden="false" customHeight="true" outlineLevel="0" collapsed="false">
      <c r="B90" s="35" t="s">
        <v>257</v>
      </c>
      <c r="C90" s="35" t="s">
        <v>14</v>
      </c>
      <c r="D90" s="35" t="n">
        <v>3721</v>
      </c>
      <c r="E90" s="35" t="n">
        <v>6050</v>
      </c>
      <c r="F90" s="35" t="s">
        <v>184</v>
      </c>
      <c r="G90" s="35" t="n">
        <v>0</v>
      </c>
    </row>
    <row r="91" customFormat="false" ht="12.95" hidden="false" customHeight="true" outlineLevel="0" collapsed="false">
      <c r="B91" s="35" t="s">
        <v>258</v>
      </c>
      <c r="C91" s="35" t="s">
        <v>14</v>
      </c>
      <c r="D91" s="35" t="n">
        <v>4121</v>
      </c>
      <c r="E91" s="35" t="n">
        <v>5575</v>
      </c>
      <c r="F91" s="35" t="s">
        <v>184</v>
      </c>
      <c r="G91" s="35" t="n">
        <v>0</v>
      </c>
    </row>
    <row r="92" customFormat="false" ht="12.95" hidden="false" customHeight="true" outlineLevel="0" collapsed="false">
      <c r="B92" s="35" t="s">
        <v>259</v>
      </c>
      <c r="C92" s="35" t="s">
        <v>14</v>
      </c>
      <c r="D92" s="35" t="n">
        <v>4321</v>
      </c>
      <c r="E92" s="35" t="n">
        <v>6050</v>
      </c>
      <c r="F92" s="35" t="s">
        <v>184</v>
      </c>
      <c r="G92" s="35" t="n">
        <v>0</v>
      </c>
    </row>
    <row r="93" customFormat="false" ht="12.95" hidden="false" customHeight="true" outlineLevel="0" collapsed="false">
      <c r="B93" s="35" t="s">
        <v>260</v>
      </c>
      <c r="C93" s="35" t="s">
        <v>14</v>
      </c>
      <c r="D93" s="35" t="n">
        <v>4121</v>
      </c>
      <c r="E93" s="35" t="n">
        <v>6050</v>
      </c>
      <c r="F93" s="35" t="s">
        <v>184</v>
      </c>
      <c r="G93" s="35" t="n">
        <v>0</v>
      </c>
    </row>
    <row r="94" customFormat="false" ht="12.95" hidden="false" customHeight="true" outlineLevel="0" collapsed="false">
      <c r="B94" s="35" t="s">
        <v>261</v>
      </c>
      <c r="C94" s="35" t="s">
        <v>14</v>
      </c>
      <c r="D94" s="35" t="n">
        <v>4521</v>
      </c>
      <c r="E94" s="35" t="n">
        <v>5575</v>
      </c>
      <c r="F94" s="35" t="s">
        <v>184</v>
      </c>
      <c r="G94" s="35" t="n">
        <v>0</v>
      </c>
    </row>
    <row r="95" customFormat="false" ht="12.95" hidden="false" customHeight="true" outlineLevel="0" collapsed="false">
      <c r="B95" s="35" t="s">
        <v>262</v>
      </c>
      <c r="C95" s="35" t="s">
        <v>14</v>
      </c>
      <c r="D95" s="35" t="n">
        <v>4721</v>
      </c>
      <c r="E95" s="35" t="n">
        <v>6050</v>
      </c>
      <c r="F95" s="35" t="s">
        <v>184</v>
      </c>
      <c r="G95" s="35" t="n">
        <v>0</v>
      </c>
    </row>
    <row r="96" customFormat="false" ht="12.95" hidden="false" customHeight="true" outlineLevel="0" collapsed="false">
      <c r="B96" s="35" t="s">
        <v>263</v>
      </c>
      <c r="C96" s="35" t="s">
        <v>14</v>
      </c>
      <c r="D96" s="35" t="n">
        <v>4521</v>
      </c>
      <c r="E96" s="35" t="n">
        <v>6050</v>
      </c>
      <c r="F96" s="35" t="s">
        <v>184</v>
      </c>
      <c r="G96" s="35" t="n">
        <v>0</v>
      </c>
    </row>
    <row r="97" customFormat="false" ht="12.95" hidden="false" customHeight="true" outlineLevel="0" collapsed="false">
      <c r="B97" s="35" t="s">
        <v>264</v>
      </c>
      <c r="C97" s="35" t="s">
        <v>14</v>
      </c>
      <c r="D97" s="35" t="n">
        <v>4921</v>
      </c>
      <c r="E97" s="35" t="n">
        <v>5575</v>
      </c>
      <c r="F97" s="35" t="s">
        <v>184</v>
      </c>
      <c r="G97" s="35" t="n">
        <v>0</v>
      </c>
    </row>
    <row r="98" customFormat="false" ht="12.95" hidden="false" customHeight="true" outlineLevel="0" collapsed="false">
      <c r="B98" s="35" t="s">
        <v>265</v>
      </c>
      <c r="C98" s="35" t="s">
        <v>14</v>
      </c>
      <c r="D98" s="35" t="n">
        <v>5221</v>
      </c>
      <c r="E98" s="35" t="n">
        <v>6075</v>
      </c>
      <c r="F98" s="35" t="s">
        <v>184</v>
      </c>
      <c r="G98" s="35" t="n">
        <v>0</v>
      </c>
    </row>
    <row r="99" customFormat="false" ht="12.95" hidden="false" customHeight="true" outlineLevel="0" collapsed="false">
      <c r="B99" s="35" t="s">
        <v>266</v>
      </c>
      <c r="C99" s="35" t="s">
        <v>14</v>
      </c>
      <c r="D99" s="35" t="n">
        <v>5746</v>
      </c>
      <c r="E99" s="35" t="n">
        <v>6075</v>
      </c>
      <c r="F99" s="35" t="s">
        <v>184</v>
      </c>
      <c r="G99" s="35" t="n">
        <v>0</v>
      </c>
    </row>
    <row r="100" customFormat="false" ht="12.95" hidden="false" customHeight="true" outlineLevel="0" collapsed="false">
      <c r="B100" s="35" t="s">
        <v>267</v>
      </c>
      <c r="C100" s="35" t="s">
        <v>14</v>
      </c>
      <c r="D100" s="35" t="n">
        <v>5621</v>
      </c>
      <c r="E100" s="35" t="n">
        <v>5575</v>
      </c>
      <c r="F100" s="35" t="s">
        <v>184</v>
      </c>
      <c r="G100" s="35" t="n">
        <v>0</v>
      </c>
    </row>
    <row r="101" customFormat="false" ht="12.95" hidden="false" customHeight="true" outlineLevel="0" collapsed="false">
      <c r="B101" s="35" t="s">
        <v>268</v>
      </c>
      <c r="C101" s="35" t="s">
        <v>14</v>
      </c>
      <c r="D101" s="35" t="n">
        <v>6071</v>
      </c>
      <c r="E101" s="35" t="n">
        <v>5400</v>
      </c>
      <c r="F101" s="35" t="s">
        <v>184</v>
      </c>
      <c r="G101" s="35" t="n">
        <v>0</v>
      </c>
    </row>
    <row r="102" customFormat="false" ht="12.95" hidden="false" customHeight="true" outlineLevel="0" collapsed="false">
      <c r="B102" s="35" t="s">
        <v>269</v>
      </c>
      <c r="C102" s="35" t="s">
        <v>14</v>
      </c>
      <c r="D102" s="35" t="n">
        <v>5621</v>
      </c>
      <c r="E102" s="35" t="n">
        <v>5400</v>
      </c>
      <c r="F102" s="35" t="s">
        <v>184</v>
      </c>
      <c r="G102" s="35" t="n">
        <v>0</v>
      </c>
    </row>
    <row r="103" customFormat="false" ht="12.95" hidden="false" customHeight="true" outlineLevel="0" collapsed="false">
      <c r="B103" s="35" t="s">
        <v>270</v>
      </c>
      <c r="C103" s="35" t="s">
        <v>14</v>
      </c>
      <c r="D103" s="35" t="n">
        <v>6150</v>
      </c>
      <c r="E103" s="35" t="n">
        <v>5754</v>
      </c>
      <c r="F103" s="35" t="s">
        <v>184</v>
      </c>
      <c r="G103" s="35" t="n">
        <v>90</v>
      </c>
    </row>
    <row r="104" customFormat="false" ht="12.95" hidden="false" customHeight="true" outlineLevel="0" collapsed="false">
      <c r="B104" s="35" t="s">
        <v>271</v>
      </c>
      <c r="C104" s="35" t="s">
        <v>14</v>
      </c>
      <c r="D104" s="35" t="n">
        <v>6071</v>
      </c>
      <c r="E104" s="35" t="n">
        <v>5900</v>
      </c>
      <c r="F104" s="35" t="s">
        <v>184</v>
      </c>
      <c r="G104" s="35" t="n">
        <v>0</v>
      </c>
    </row>
    <row r="105" customFormat="false" ht="12.95" hidden="false" customHeight="true" outlineLevel="0" collapsed="false">
      <c r="B105" s="35" t="s">
        <v>272</v>
      </c>
      <c r="C105" s="35" t="s">
        <v>14</v>
      </c>
      <c r="D105" s="35" t="n">
        <v>3516</v>
      </c>
      <c r="E105" s="35" t="n">
        <v>5380</v>
      </c>
      <c r="F105" s="35" t="s">
        <v>184</v>
      </c>
      <c r="G105" s="35" t="n">
        <v>0</v>
      </c>
    </row>
    <row r="106" customFormat="false" ht="12.95" hidden="false" customHeight="true" outlineLevel="0" collapsed="false">
      <c r="B106" s="35" t="s">
        <v>273</v>
      </c>
      <c r="C106" s="35" t="s">
        <v>14</v>
      </c>
      <c r="D106" s="35" t="n">
        <v>4921</v>
      </c>
      <c r="E106" s="35" t="n">
        <v>5425</v>
      </c>
      <c r="F106" s="35" t="s">
        <v>184</v>
      </c>
      <c r="G106" s="35" t="n">
        <v>0</v>
      </c>
    </row>
    <row r="107" customFormat="false" ht="12.95" hidden="false" customHeight="true" outlineLevel="0" collapsed="false">
      <c r="B107" s="35" t="s">
        <v>274</v>
      </c>
      <c r="C107" s="35" t="s">
        <v>14</v>
      </c>
      <c r="D107" s="35" t="n">
        <v>6275</v>
      </c>
      <c r="E107" s="35" t="n">
        <v>5521</v>
      </c>
      <c r="F107" s="35" t="s">
        <v>184</v>
      </c>
      <c r="G107" s="35" t="n">
        <v>90</v>
      </c>
    </row>
    <row r="108" customFormat="false" ht="12.95" hidden="false" customHeight="true" outlineLevel="0" collapsed="false">
      <c r="B108" s="35" t="s">
        <v>275</v>
      </c>
      <c r="C108" s="35" t="s">
        <v>14</v>
      </c>
      <c r="D108" s="35" t="n">
        <v>7320</v>
      </c>
      <c r="E108" s="35" t="n">
        <v>5121</v>
      </c>
      <c r="F108" s="35" t="s">
        <v>184</v>
      </c>
      <c r="G108" s="35" t="n">
        <v>90</v>
      </c>
    </row>
    <row r="109" customFormat="false" ht="12.95" hidden="false" customHeight="true" outlineLevel="0" collapsed="false">
      <c r="B109" s="35" t="s">
        <v>276</v>
      </c>
      <c r="C109" s="35" t="s">
        <v>14</v>
      </c>
      <c r="D109" s="35" t="n">
        <v>1546</v>
      </c>
      <c r="E109" s="35" t="n">
        <v>7050</v>
      </c>
      <c r="F109" s="35" t="s">
        <v>184</v>
      </c>
      <c r="G109" s="35" t="n">
        <v>0</v>
      </c>
    </row>
    <row r="110" customFormat="false" ht="12.95" hidden="false" customHeight="true" outlineLevel="0" collapsed="false">
      <c r="B110" s="35" t="s">
        <v>277</v>
      </c>
      <c r="C110" s="35" t="s">
        <v>14</v>
      </c>
      <c r="D110" s="35" t="n">
        <v>1801</v>
      </c>
      <c r="E110" s="35" t="n">
        <v>7400</v>
      </c>
      <c r="F110" s="35" t="s">
        <v>184</v>
      </c>
      <c r="G110" s="35" t="n">
        <v>0</v>
      </c>
    </row>
    <row r="111" customFormat="false" ht="12.95" hidden="false" customHeight="true" outlineLevel="0" collapsed="false">
      <c r="B111" s="35" t="s">
        <v>278</v>
      </c>
      <c r="C111" s="35" t="s">
        <v>14</v>
      </c>
      <c r="D111" s="35" t="n">
        <v>2401</v>
      </c>
      <c r="E111" s="35" t="n">
        <v>7400</v>
      </c>
      <c r="F111" s="35" t="s">
        <v>184</v>
      </c>
      <c r="G111" s="35" t="n">
        <v>0</v>
      </c>
    </row>
    <row r="112" customFormat="false" ht="12.95" hidden="false" customHeight="true" outlineLevel="0" collapsed="false">
      <c r="B112" s="35" t="s">
        <v>279</v>
      </c>
      <c r="C112" s="35" t="s">
        <v>14</v>
      </c>
      <c r="D112" s="35" t="n">
        <v>2596</v>
      </c>
      <c r="E112" s="35" t="n">
        <v>7050</v>
      </c>
      <c r="F112" s="35" t="s">
        <v>184</v>
      </c>
      <c r="G112" s="35" t="n">
        <v>0</v>
      </c>
    </row>
    <row r="113" customFormat="false" ht="12.95" hidden="false" customHeight="true" outlineLevel="0" collapsed="false">
      <c r="B113" s="35" t="s">
        <v>280</v>
      </c>
      <c r="C113" s="35" t="s">
        <v>14</v>
      </c>
      <c r="D113" s="35" t="n">
        <v>3921</v>
      </c>
      <c r="E113" s="35" t="n">
        <v>7300</v>
      </c>
      <c r="F113" s="35" t="s">
        <v>184</v>
      </c>
      <c r="G113" s="35" t="n">
        <v>0</v>
      </c>
    </row>
    <row r="114" customFormat="false" ht="12.95" hidden="false" customHeight="true" outlineLevel="0" collapsed="false">
      <c r="B114" s="35" t="s">
        <v>281</v>
      </c>
      <c r="C114" s="35" t="s">
        <v>14</v>
      </c>
      <c r="D114" s="35" t="n">
        <v>3721</v>
      </c>
      <c r="E114" s="35" t="n">
        <v>6825</v>
      </c>
      <c r="F114" s="35" t="s">
        <v>184</v>
      </c>
      <c r="G114" s="35" t="n">
        <v>0</v>
      </c>
    </row>
    <row r="115" customFormat="false" ht="12.95" hidden="false" customHeight="true" outlineLevel="0" collapsed="false">
      <c r="B115" s="35" t="s">
        <v>282</v>
      </c>
      <c r="C115" s="35" t="s">
        <v>14</v>
      </c>
      <c r="D115" s="35" t="n">
        <v>3721</v>
      </c>
      <c r="E115" s="35" t="n">
        <v>7300</v>
      </c>
      <c r="F115" s="35" t="s">
        <v>184</v>
      </c>
      <c r="G115" s="35" t="n">
        <v>0</v>
      </c>
    </row>
    <row r="116" customFormat="false" ht="12.95" hidden="false" customHeight="true" outlineLevel="0" collapsed="false">
      <c r="B116" s="35" t="s">
        <v>283</v>
      </c>
      <c r="C116" s="35" t="s">
        <v>14</v>
      </c>
      <c r="D116" s="35" t="n">
        <v>4121</v>
      </c>
      <c r="E116" s="35" t="n">
        <v>6825</v>
      </c>
      <c r="F116" s="35" t="s">
        <v>184</v>
      </c>
      <c r="G116" s="35" t="n">
        <v>0</v>
      </c>
    </row>
    <row r="117" customFormat="false" ht="12.95" hidden="false" customHeight="true" outlineLevel="0" collapsed="false">
      <c r="B117" s="35" t="s">
        <v>284</v>
      </c>
      <c r="C117" s="35" t="s">
        <v>14</v>
      </c>
      <c r="D117" s="35" t="n">
        <v>4321</v>
      </c>
      <c r="E117" s="35" t="n">
        <v>7300</v>
      </c>
      <c r="F117" s="35" t="s">
        <v>184</v>
      </c>
      <c r="G117" s="35" t="n">
        <v>0</v>
      </c>
    </row>
    <row r="118" customFormat="false" ht="12.95" hidden="false" customHeight="true" outlineLevel="0" collapsed="false">
      <c r="B118" s="35" t="s">
        <v>285</v>
      </c>
      <c r="C118" s="35" t="s">
        <v>14</v>
      </c>
      <c r="D118" s="35" t="n">
        <v>4121</v>
      </c>
      <c r="E118" s="35" t="n">
        <v>7300</v>
      </c>
      <c r="F118" s="35" t="s">
        <v>184</v>
      </c>
      <c r="G118" s="35" t="n">
        <v>0</v>
      </c>
    </row>
    <row r="119" customFormat="false" ht="12.95" hidden="false" customHeight="true" outlineLevel="0" collapsed="false">
      <c r="B119" s="35" t="s">
        <v>286</v>
      </c>
      <c r="C119" s="35" t="s">
        <v>14</v>
      </c>
      <c r="D119" s="35" t="n">
        <v>4521</v>
      </c>
      <c r="E119" s="35" t="n">
        <v>6825</v>
      </c>
      <c r="F119" s="35" t="s">
        <v>184</v>
      </c>
      <c r="G119" s="35" t="n">
        <v>0</v>
      </c>
    </row>
    <row r="120" customFormat="false" ht="12.95" hidden="false" customHeight="true" outlineLevel="0" collapsed="false">
      <c r="B120" s="35" t="s">
        <v>287</v>
      </c>
      <c r="C120" s="35" t="s">
        <v>14</v>
      </c>
      <c r="D120" s="35" t="n">
        <v>4721</v>
      </c>
      <c r="E120" s="35" t="n">
        <v>7300</v>
      </c>
      <c r="F120" s="35" t="s">
        <v>184</v>
      </c>
      <c r="G120" s="35" t="n">
        <v>0</v>
      </c>
    </row>
    <row r="121" customFormat="false" ht="12.95" hidden="false" customHeight="true" outlineLevel="0" collapsed="false">
      <c r="B121" s="35" t="s">
        <v>288</v>
      </c>
      <c r="C121" s="35" t="s">
        <v>14</v>
      </c>
      <c r="D121" s="35" t="n">
        <v>4521</v>
      </c>
      <c r="E121" s="35" t="n">
        <v>7300</v>
      </c>
      <c r="F121" s="35" t="s">
        <v>184</v>
      </c>
      <c r="G121" s="35" t="n">
        <v>0</v>
      </c>
    </row>
    <row r="122" customFormat="false" ht="12.95" hidden="false" customHeight="true" outlineLevel="0" collapsed="false">
      <c r="B122" s="35" t="s">
        <v>289</v>
      </c>
      <c r="C122" s="35" t="s">
        <v>14</v>
      </c>
      <c r="D122" s="35" t="n">
        <v>4921</v>
      </c>
      <c r="E122" s="35" t="n">
        <v>6825</v>
      </c>
      <c r="F122" s="35" t="s">
        <v>184</v>
      </c>
      <c r="G122" s="35" t="n">
        <v>0</v>
      </c>
    </row>
    <row r="123" customFormat="false" ht="12.95" hidden="false" customHeight="true" outlineLevel="0" collapsed="false">
      <c r="B123" s="35" t="s">
        <v>290</v>
      </c>
      <c r="C123" s="35" t="s">
        <v>14</v>
      </c>
      <c r="D123" s="35" t="n">
        <v>5221</v>
      </c>
      <c r="E123" s="35" t="n">
        <v>7325</v>
      </c>
      <c r="F123" s="35" t="s">
        <v>184</v>
      </c>
      <c r="G123" s="35" t="n">
        <v>0</v>
      </c>
    </row>
    <row r="124" customFormat="false" ht="12.95" hidden="false" customHeight="true" outlineLevel="0" collapsed="false">
      <c r="B124" s="35" t="s">
        <v>291</v>
      </c>
      <c r="C124" s="35" t="s">
        <v>14</v>
      </c>
      <c r="D124" s="35" t="n">
        <v>5746</v>
      </c>
      <c r="E124" s="35" t="n">
        <v>7325</v>
      </c>
      <c r="F124" s="35" t="s">
        <v>184</v>
      </c>
      <c r="G124" s="35" t="n">
        <v>0</v>
      </c>
    </row>
    <row r="125" customFormat="false" ht="12.75" hidden="false" customHeight="false" outlineLevel="0" collapsed="false">
      <c r="B125" s="35" t="s">
        <v>292</v>
      </c>
      <c r="C125" s="35" t="s">
        <v>14</v>
      </c>
      <c r="D125" s="35" t="n">
        <v>5621</v>
      </c>
      <c r="E125" s="35" t="n">
        <v>6825</v>
      </c>
      <c r="F125" s="35" t="s">
        <v>184</v>
      </c>
      <c r="G125" s="35" t="n">
        <v>0</v>
      </c>
    </row>
    <row r="126" customFormat="false" ht="12.75" hidden="false" customHeight="false" outlineLevel="0" collapsed="false">
      <c r="B126" s="35" t="s">
        <v>293</v>
      </c>
      <c r="C126" s="35" t="s">
        <v>14</v>
      </c>
      <c r="D126" s="35" t="n">
        <v>6071</v>
      </c>
      <c r="E126" s="35" t="n">
        <v>6650</v>
      </c>
      <c r="F126" s="35" t="s">
        <v>184</v>
      </c>
      <c r="G126" s="35" t="n">
        <v>0</v>
      </c>
    </row>
    <row r="127" customFormat="false" ht="12.75" hidden="false" customHeight="false" outlineLevel="0" collapsed="false">
      <c r="B127" s="35" t="s">
        <v>294</v>
      </c>
      <c r="C127" s="35" t="s">
        <v>14</v>
      </c>
      <c r="D127" s="35" t="n">
        <v>5621</v>
      </c>
      <c r="E127" s="35" t="n">
        <v>6650</v>
      </c>
      <c r="F127" s="35" t="s">
        <v>184</v>
      </c>
      <c r="G127" s="35" t="n">
        <v>0</v>
      </c>
    </row>
    <row r="128" customFormat="false" ht="12.75" hidden="false" customHeight="false" outlineLevel="0" collapsed="false">
      <c r="B128" s="35" t="s">
        <v>295</v>
      </c>
      <c r="C128" s="35" t="s">
        <v>14</v>
      </c>
      <c r="D128" s="35" t="n">
        <v>6150</v>
      </c>
      <c r="E128" s="35" t="n">
        <v>7004</v>
      </c>
      <c r="F128" s="35" t="s">
        <v>184</v>
      </c>
      <c r="G128" s="35" t="n">
        <v>90</v>
      </c>
    </row>
    <row r="129" customFormat="false" ht="12.75" hidden="false" customHeight="false" outlineLevel="0" collapsed="false">
      <c r="B129" s="35" t="s">
        <v>296</v>
      </c>
      <c r="C129" s="35" t="s">
        <v>14</v>
      </c>
      <c r="D129" s="35" t="n">
        <v>6071</v>
      </c>
      <c r="E129" s="35" t="n">
        <v>7150</v>
      </c>
      <c r="F129" s="35" t="s">
        <v>184</v>
      </c>
      <c r="G129" s="35" t="n">
        <v>0</v>
      </c>
    </row>
    <row r="130" customFormat="false" ht="12.75" hidden="false" customHeight="false" outlineLevel="0" collapsed="false">
      <c r="B130" s="35" t="s">
        <v>297</v>
      </c>
      <c r="C130" s="35" t="s">
        <v>14</v>
      </c>
      <c r="D130" s="35" t="n">
        <v>3516</v>
      </c>
      <c r="E130" s="35" t="n">
        <v>6630</v>
      </c>
      <c r="F130" s="35" t="s">
        <v>184</v>
      </c>
      <c r="G130" s="35" t="n">
        <v>0</v>
      </c>
    </row>
    <row r="131" customFormat="false" ht="12.75" hidden="false" customHeight="false" outlineLevel="0" collapsed="false">
      <c r="B131" s="35" t="s">
        <v>298</v>
      </c>
      <c r="C131" s="35" t="s">
        <v>14</v>
      </c>
      <c r="D131" s="35" t="n">
        <v>4921</v>
      </c>
      <c r="E131" s="35" t="n">
        <v>6675</v>
      </c>
      <c r="F131" s="35" t="s">
        <v>184</v>
      </c>
      <c r="G131" s="35" t="n">
        <v>0</v>
      </c>
    </row>
    <row r="132" customFormat="false" ht="12.75" hidden="false" customHeight="false" outlineLevel="0" collapsed="false">
      <c r="B132" s="35" t="s">
        <v>299</v>
      </c>
      <c r="C132" s="35" t="s">
        <v>14</v>
      </c>
      <c r="D132" s="35" t="n">
        <v>6275</v>
      </c>
      <c r="E132" s="35" t="n">
        <v>6771</v>
      </c>
      <c r="F132" s="35" t="s">
        <v>184</v>
      </c>
      <c r="G132" s="35" t="n">
        <v>90</v>
      </c>
    </row>
    <row r="133" customFormat="false" ht="12.75" hidden="false" customHeight="false" outlineLevel="0" collapsed="false">
      <c r="B133" s="35" t="s">
        <v>300</v>
      </c>
      <c r="C133" s="35" t="s">
        <v>14</v>
      </c>
      <c r="D133" s="35" t="n">
        <v>7575</v>
      </c>
      <c r="E133" s="35" t="n">
        <v>5021</v>
      </c>
      <c r="F133" s="35" t="s">
        <v>184</v>
      </c>
      <c r="G133" s="35" t="n">
        <v>90</v>
      </c>
    </row>
    <row r="134" customFormat="false" ht="12.75" hidden="false" customHeight="false" outlineLevel="0" collapsed="false">
      <c r="B134" s="35" t="s">
        <v>301</v>
      </c>
      <c r="C134" s="35" t="s">
        <v>14</v>
      </c>
      <c r="D134" s="35" t="n">
        <v>1546</v>
      </c>
      <c r="E134" s="35" t="n">
        <v>8300</v>
      </c>
      <c r="F134" s="35" t="s">
        <v>184</v>
      </c>
      <c r="G134" s="35" t="n">
        <v>0</v>
      </c>
    </row>
    <row r="135" customFormat="false" ht="12.75" hidden="false" customHeight="false" outlineLevel="0" collapsed="false">
      <c r="B135" s="35" t="s">
        <v>302</v>
      </c>
      <c r="C135" s="35" t="s">
        <v>14</v>
      </c>
      <c r="D135" s="35" t="n">
        <v>1801</v>
      </c>
      <c r="E135" s="35" t="n">
        <v>8650</v>
      </c>
      <c r="F135" s="35" t="s">
        <v>184</v>
      </c>
      <c r="G135" s="35" t="n">
        <v>0</v>
      </c>
    </row>
    <row r="136" customFormat="false" ht="12.75" hidden="false" customHeight="false" outlineLevel="0" collapsed="false">
      <c r="B136" s="35" t="s">
        <v>303</v>
      </c>
      <c r="C136" s="35" t="s">
        <v>14</v>
      </c>
      <c r="D136" s="35" t="n">
        <v>2401</v>
      </c>
      <c r="E136" s="35" t="n">
        <v>8650</v>
      </c>
      <c r="F136" s="35" t="s">
        <v>184</v>
      </c>
      <c r="G136" s="35" t="n">
        <v>0</v>
      </c>
    </row>
    <row r="137" customFormat="false" ht="12.75" hidden="false" customHeight="false" outlineLevel="0" collapsed="false">
      <c r="B137" s="35" t="s">
        <v>304</v>
      </c>
      <c r="C137" s="35" t="s">
        <v>14</v>
      </c>
      <c r="D137" s="35" t="n">
        <v>2596</v>
      </c>
      <c r="E137" s="35" t="n">
        <v>8300</v>
      </c>
      <c r="F137" s="35" t="s">
        <v>184</v>
      </c>
      <c r="G137" s="35" t="n">
        <v>0</v>
      </c>
    </row>
    <row r="138" customFormat="false" ht="12.75" hidden="false" customHeight="false" outlineLevel="0" collapsed="false">
      <c r="B138" s="35" t="s">
        <v>305</v>
      </c>
      <c r="C138" s="35" t="s">
        <v>14</v>
      </c>
      <c r="D138" s="35" t="n">
        <v>3921</v>
      </c>
      <c r="E138" s="35" t="n">
        <v>8550</v>
      </c>
      <c r="F138" s="35" t="s">
        <v>184</v>
      </c>
      <c r="G138" s="35" t="n">
        <v>0</v>
      </c>
    </row>
    <row r="139" customFormat="false" ht="12.75" hidden="false" customHeight="false" outlineLevel="0" collapsed="false">
      <c r="B139" s="35" t="s">
        <v>306</v>
      </c>
      <c r="C139" s="35" t="s">
        <v>14</v>
      </c>
      <c r="D139" s="35" t="n">
        <v>3721</v>
      </c>
      <c r="E139" s="35" t="n">
        <v>8075</v>
      </c>
      <c r="F139" s="35" t="s">
        <v>184</v>
      </c>
      <c r="G139" s="35" t="n">
        <v>0</v>
      </c>
    </row>
    <row r="140" customFormat="false" ht="12.75" hidden="false" customHeight="false" outlineLevel="0" collapsed="false">
      <c r="B140" s="35" t="s">
        <v>307</v>
      </c>
      <c r="C140" s="35" t="s">
        <v>14</v>
      </c>
      <c r="D140" s="35" t="n">
        <v>3721</v>
      </c>
      <c r="E140" s="35" t="n">
        <v>8550</v>
      </c>
      <c r="F140" s="35" t="s">
        <v>184</v>
      </c>
      <c r="G140" s="35" t="n">
        <v>0</v>
      </c>
    </row>
    <row r="141" customFormat="false" ht="12.75" hidden="false" customHeight="false" outlineLevel="0" collapsed="false">
      <c r="B141" s="35" t="s">
        <v>308</v>
      </c>
      <c r="C141" s="35" t="s">
        <v>14</v>
      </c>
      <c r="D141" s="35" t="n">
        <v>4121</v>
      </c>
      <c r="E141" s="35" t="n">
        <v>8075</v>
      </c>
      <c r="F141" s="35" t="s">
        <v>184</v>
      </c>
      <c r="G141" s="35" t="n">
        <v>0</v>
      </c>
    </row>
    <row r="142" customFormat="false" ht="12.75" hidden="false" customHeight="false" outlineLevel="0" collapsed="false">
      <c r="B142" s="35" t="s">
        <v>309</v>
      </c>
      <c r="C142" s="35" t="s">
        <v>14</v>
      </c>
      <c r="D142" s="35" t="n">
        <v>4321</v>
      </c>
      <c r="E142" s="35" t="n">
        <v>8550</v>
      </c>
      <c r="F142" s="35" t="s">
        <v>184</v>
      </c>
      <c r="G142" s="35" t="n">
        <v>0</v>
      </c>
    </row>
    <row r="143" customFormat="false" ht="12.75" hidden="false" customHeight="false" outlineLevel="0" collapsed="false">
      <c r="B143" s="35" t="s">
        <v>310</v>
      </c>
      <c r="C143" s="35" t="s">
        <v>14</v>
      </c>
      <c r="D143" s="35" t="n">
        <v>4121</v>
      </c>
      <c r="E143" s="35" t="n">
        <v>8550</v>
      </c>
      <c r="F143" s="35" t="s">
        <v>184</v>
      </c>
      <c r="G143" s="35" t="n">
        <v>0</v>
      </c>
    </row>
    <row r="144" customFormat="false" ht="12.75" hidden="false" customHeight="false" outlineLevel="0" collapsed="false">
      <c r="B144" s="35" t="s">
        <v>311</v>
      </c>
      <c r="C144" s="35" t="s">
        <v>14</v>
      </c>
      <c r="D144" s="35" t="n">
        <v>4521</v>
      </c>
      <c r="E144" s="35" t="n">
        <v>8075</v>
      </c>
      <c r="F144" s="35" t="s">
        <v>184</v>
      </c>
      <c r="G144" s="35" t="n">
        <v>0</v>
      </c>
    </row>
    <row r="145" customFormat="false" ht="12.75" hidden="false" customHeight="false" outlineLevel="0" collapsed="false">
      <c r="B145" s="35" t="s">
        <v>312</v>
      </c>
      <c r="C145" s="35" t="s">
        <v>14</v>
      </c>
      <c r="D145" s="35" t="n">
        <v>4721</v>
      </c>
      <c r="E145" s="35" t="n">
        <v>8550</v>
      </c>
      <c r="F145" s="35" t="s">
        <v>184</v>
      </c>
      <c r="G145" s="35" t="n">
        <v>0</v>
      </c>
    </row>
    <row r="146" customFormat="false" ht="12.75" hidden="false" customHeight="false" outlineLevel="0" collapsed="false">
      <c r="B146" s="35" t="s">
        <v>313</v>
      </c>
      <c r="C146" s="35" t="s">
        <v>14</v>
      </c>
      <c r="D146" s="35" t="n">
        <v>4521</v>
      </c>
      <c r="E146" s="35" t="n">
        <v>8550</v>
      </c>
      <c r="F146" s="35" t="s">
        <v>184</v>
      </c>
      <c r="G146" s="35" t="n">
        <v>0</v>
      </c>
    </row>
    <row r="147" customFormat="false" ht="12.75" hidden="false" customHeight="false" outlineLevel="0" collapsed="false">
      <c r="B147" s="35" t="s">
        <v>314</v>
      </c>
      <c r="C147" s="35" t="s">
        <v>14</v>
      </c>
      <c r="D147" s="35" t="n">
        <v>4921</v>
      </c>
      <c r="E147" s="35" t="n">
        <v>8075</v>
      </c>
      <c r="F147" s="35" t="s">
        <v>184</v>
      </c>
      <c r="G147" s="35" t="n">
        <v>0</v>
      </c>
    </row>
    <row r="148" customFormat="false" ht="12.75" hidden="false" customHeight="false" outlineLevel="0" collapsed="false">
      <c r="B148" s="35" t="s">
        <v>315</v>
      </c>
      <c r="C148" s="35" t="s">
        <v>14</v>
      </c>
      <c r="D148" s="35" t="n">
        <v>5221</v>
      </c>
      <c r="E148" s="35" t="n">
        <v>8575</v>
      </c>
      <c r="F148" s="35" t="s">
        <v>184</v>
      </c>
      <c r="G148" s="35" t="n">
        <v>0</v>
      </c>
    </row>
    <row r="149" customFormat="false" ht="12.75" hidden="false" customHeight="false" outlineLevel="0" collapsed="false">
      <c r="B149" s="35" t="s">
        <v>316</v>
      </c>
      <c r="C149" s="35" t="s">
        <v>14</v>
      </c>
      <c r="D149" s="35" t="n">
        <v>5746</v>
      </c>
      <c r="E149" s="35" t="n">
        <v>8575</v>
      </c>
      <c r="F149" s="35" t="s">
        <v>184</v>
      </c>
      <c r="G149" s="35" t="n">
        <v>0</v>
      </c>
    </row>
    <row r="150" customFormat="false" ht="12.75" hidden="false" customHeight="false" outlineLevel="0" collapsed="false">
      <c r="B150" s="35" t="s">
        <v>317</v>
      </c>
      <c r="C150" s="35" t="s">
        <v>14</v>
      </c>
      <c r="D150" s="35" t="n">
        <v>5621</v>
      </c>
      <c r="E150" s="35" t="n">
        <v>8075</v>
      </c>
      <c r="F150" s="35" t="s">
        <v>184</v>
      </c>
      <c r="G150" s="35" t="n">
        <v>0</v>
      </c>
    </row>
    <row r="151" customFormat="false" ht="12.75" hidden="false" customHeight="false" outlineLevel="0" collapsed="false">
      <c r="B151" s="35" t="s">
        <v>318</v>
      </c>
      <c r="C151" s="35" t="s">
        <v>14</v>
      </c>
      <c r="D151" s="35" t="n">
        <v>6071</v>
      </c>
      <c r="E151" s="35" t="n">
        <v>7900</v>
      </c>
      <c r="F151" s="35" t="s">
        <v>184</v>
      </c>
      <c r="G151" s="35" t="n">
        <v>0</v>
      </c>
    </row>
    <row r="152" customFormat="false" ht="12.75" hidden="false" customHeight="false" outlineLevel="0" collapsed="false">
      <c r="B152" s="35" t="s">
        <v>319</v>
      </c>
      <c r="C152" s="35" t="s">
        <v>14</v>
      </c>
      <c r="D152" s="35" t="n">
        <v>5621</v>
      </c>
      <c r="E152" s="35" t="n">
        <v>7900</v>
      </c>
      <c r="F152" s="35" t="s">
        <v>184</v>
      </c>
      <c r="G152" s="35" t="n">
        <v>0</v>
      </c>
    </row>
    <row r="153" customFormat="false" ht="12.75" hidden="false" customHeight="false" outlineLevel="0" collapsed="false">
      <c r="B153" s="35" t="s">
        <v>320</v>
      </c>
      <c r="C153" s="35" t="s">
        <v>14</v>
      </c>
      <c r="D153" s="35" t="n">
        <v>6150</v>
      </c>
      <c r="E153" s="35" t="n">
        <v>8254</v>
      </c>
      <c r="F153" s="35" t="s">
        <v>184</v>
      </c>
      <c r="G153" s="35" t="n">
        <v>90</v>
      </c>
    </row>
    <row r="154" customFormat="false" ht="12.75" hidden="false" customHeight="false" outlineLevel="0" collapsed="false">
      <c r="B154" s="35" t="s">
        <v>321</v>
      </c>
      <c r="C154" s="35" t="s">
        <v>14</v>
      </c>
      <c r="D154" s="35" t="n">
        <v>6071</v>
      </c>
      <c r="E154" s="35" t="n">
        <v>8400</v>
      </c>
      <c r="F154" s="35" t="s">
        <v>184</v>
      </c>
      <c r="G154" s="35" t="n">
        <v>0</v>
      </c>
    </row>
    <row r="155" customFormat="false" ht="12.75" hidden="false" customHeight="false" outlineLevel="0" collapsed="false">
      <c r="B155" s="35" t="s">
        <v>322</v>
      </c>
      <c r="C155" s="35" t="s">
        <v>14</v>
      </c>
      <c r="D155" s="35" t="n">
        <v>3516</v>
      </c>
      <c r="E155" s="35" t="n">
        <v>7880</v>
      </c>
      <c r="F155" s="35" t="s">
        <v>184</v>
      </c>
      <c r="G155" s="35" t="n">
        <v>0</v>
      </c>
    </row>
    <row r="156" customFormat="false" ht="12.75" hidden="false" customHeight="false" outlineLevel="0" collapsed="false">
      <c r="B156" s="35" t="s">
        <v>323</v>
      </c>
      <c r="C156" s="35" t="s">
        <v>14</v>
      </c>
      <c r="D156" s="35" t="n">
        <v>4921</v>
      </c>
      <c r="E156" s="35" t="n">
        <v>7925</v>
      </c>
      <c r="F156" s="35" t="s">
        <v>184</v>
      </c>
      <c r="G156" s="35" t="n">
        <v>0</v>
      </c>
    </row>
    <row r="157" customFormat="false" ht="12.75" hidden="false" customHeight="false" outlineLevel="0" collapsed="false">
      <c r="B157" s="35" t="s">
        <v>324</v>
      </c>
      <c r="C157" s="35" t="s">
        <v>14</v>
      </c>
      <c r="D157" s="35" t="n">
        <v>6275</v>
      </c>
      <c r="E157" s="35" t="n">
        <v>8021</v>
      </c>
      <c r="F157" s="35" t="s">
        <v>184</v>
      </c>
      <c r="G157" s="35" t="n">
        <v>90</v>
      </c>
    </row>
    <row r="158" customFormat="false" ht="12.75" hidden="false" customHeight="false" outlineLevel="0" collapsed="false">
      <c r="B158" s="35" t="s">
        <v>325</v>
      </c>
      <c r="C158" s="35" t="s">
        <v>14</v>
      </c>
      <c r="D158" s="35" t="n">
        <v>7320</v>
      </c>
      <c r="E158" s="35" t="n">
        <v>4671</v>
      </c>
      <c r="F158" s="35" t="s">
        <v>184</v>
      </c>
      <c r="G158" s="35" t="n">
        <v>90</v>
      </c>
    </row>
    <row r="159" customFormat="false" ht="12.75" hidden="false" customHeight="false" outlineLevel="0" collapsed="false">
      <c r="B159" s="35" t="s">
        <v>326</v>
      </c>
      <c r="C159" s="35" t="s">
        <v>14</v>
      </c>
      <c r="D159" s="35" t="n">
        <v>1546</v>
      </c>
      <c r="E159" s="35" t="n">
        <v>9550</v>
      </c>
      <c r="F159" s="35" t="s">
        <v>184</v>
      </c>
      <c r="G159" s="35" t="n">
        <v>0</v>
      </c>
    </row>
    <row r="160" customFormat="false" ht="12.75" hidden="false" customHeight="false" outlineLevel="0" collapsed="false">
      <c r="B160" s="35" t="s">
        <v>327</v>
      </c>
      <c r="C160" s="35" t="s">
        <v>14</v>
      </c>
      <c r="D160" s="35" t="n">
        <v>1801</v>
      </c>
      <c r="E160" s="35" t="n">
        <v>9900</v>
      </c>
      <c r="F160" s="35" t="s">
        <v>184</v>
      </c>
      <c r="G160" s="35" t="n">
        <v>0</v>
      </c>
    </row>
    <row r="161" customFormat="false" ht="12.75" hidden="false" customHeight="false" outlineLevel="0" collapsed="false">
      <c r="B161" s="35" t="s">
        <v>328</v>
      </c>
      <c r="C161" s="35" t="s">
        <v>14</v>
      </c>
      <c r="D161" s="35" t="n">
        <v>2401</v>
      </c>
      <c r="E161" s="35" t="n">
        <v>9900</v>
      </c>
      <c r="F161" s="35" t="s">
        <v>184</v>
      </c>
      <c r="G161" s="35" t="n">
        <v>0</v>
      </c>
    </row>
    <row r="162" customFormat="false" ht="12.75" hidden="false" customHeight="false" outlineLevel="0" collapsed="false">
      <c r="B162" s="35" t="s">
        <v>329</v>
      </c>
      <c r="C162" s="35" t="s">
        <v>14</v>
      </c>
      <c r="D162" s="35" t="n">
        <v>2596</v>
      </c>
      <c r="E162" s="35" t="n">
        <v>9550</v>
      </c>
      <c r="F162" s="35" t="s">
        <v>184</v>
      </c>
      <c r="G162" s="35" t="n">
        <v>0</v>
      </c>
    </row>
    <row r="163" customFormat="false" ht="12.75" hidden="false" customHeight="false" outlineLevel="0" collapsed="false">
      <c r="B163" s="35" t="s">
        <v>330</v>
      </c>
      <c r="C163" s="35" t="s">
        <v>14</v>
      </c>
      <c r="D163" s="35" t="n">
        <v>3921</v>
      </c>
      <c r="E163" s="35" t="n">
        <v>9800</v>
      </c>
      <c r="F163" s="35" t="s">
        <v>184</v>
      </c>
      <c r="G163" s="35" t="n">
        <v>0</v>
      </c>
    </row>
    <row r="164" customFormat="false" ht="12.75" hidden="false" customHeight="false" outlineLevel="0" collapsed="false">
      <c r="B164" s="35" t="s">
        <v>331</v>
      </c>
      <c r="C164" s="35" t="s">
        <v>14</v>
      </c>
      <c r="D164" s="35" t="n">
        <v>3721</v>
      </c>
      <c r="E164" s="35" t="n">
        <v>9325</v>
      </c>
      <c r="F164" s="35" t="s">
        <v>184</v>
      </c>
      <c r="G164" s="35" t="n">
        <v>0</v>
      </c>
    </row>
    <row r="165" customFormat="false" ht="12.75" hidden="false" customHeight="false" outlineLevel="0" collapsed="false">
      <c r="B165" s="35" t="s">
        <v>332</v>
      </c>
      <c r="C165" s="35" t="s">
        <v>14</v>
      </c>
      <c r="D165" s="35" t="n">
        <v>3721</v>
      </c>
      <c r="E165" s="35" t="n">
        <v>9800</v>
      </c>
      <c r="F165" s="35" t="s">
        <v>184</v>
      </c>
      <c r="G165" s="35" t="n">
        <v>0</v>
      </c>
    </row>
    <row r="166" customFormat="false" ht="12.75" hidden="false" customHeight="false" outlineLevel="0" collapsed="false">
      <c r="B166" s="35" t="s">
        <v>333</v>
      </c>
      <c r="C166" s="35" t="s">
        <v>14</v>
      </c>
      <c r="D166" s="35" t="n">
        <v>4121</v>
      </c>
      <c r="E166" s="35" t="n">
        <v>9325</v>
      </c>
      <c r="F166" s="35" t="s">
        <v>184</v>
      </c>
      <c r="G166" s="35" t="n">
        <v>0</v>
      </c>
    </row>
    <row r="167" customFormat="false" ht="12.75" hidden="false" customHeight="false" outlineLevel="0" collapsed="false">
      <c r="B167" s="35" t="s">
        <v>334</v>
      </c>
      <c r="C167" s="35" t="s">
        <v>14</v>
      </c>
      <c r="D167" s="35" t="n">
        <v>4321</v>
      </c>
      <c r="E167" s="35" t="n">
        <v>9800</v>
      </c>
      <c r="F167" s="35" t="s">
        <v>184</v>
      </c>
      <c r="G167" s="35" t="n">
        <v>0</v>
      </c>
    </row>
    <row r="168" customFormat="false" ht="12.75" hidden="false" customHeight="false" outlineLevel="0" collapsed="false">
      <c r="B168" s="35" t="s">
        <v>335</v>
      </c>
      <c r="C168" s="35" t="s">
        <v>14</v>
      </c>
      <c r="D168" s="35" t="n">
        <v>4121</v>
      </c>
      <c r="E168" s="35" t="n">
        <v>9800</v>
      </c>
      <c r="F168" s="35" t="s">
        <v>184</v>
      </c>
      <c r="G168" s="35" t="n">
        <v>0</v>
      </c>
    </row>
    <row r="169" customFormat="false" ht="12.75" hidden="false" customHeight="false" outlineLevel="0" collapsed="false">
      <c r="B169" s="35" t="s">
        <v>336</v>
      </c>
      <c r="C169" s="35" t="s">
        <v>14</v>
      </c>
      <c r="D169" s="35" t="n">
        <v>4521</v>
      </c>
      <c r="E169" s="35" t="n">
        <v>9325</v>
      </c>
      <c r="F169" s="35" t="s">
        <v>184</v>
      </c>
      <c r="G169" s="35" t="n">
        <v>0</v>
      </c>
    </row>
    <row r="170" customFormat="false" ht="12.75" hidden="false" customHeight="false" outlineLevel="0" collapsed="false">
      <c r="B170" s="35" t="s">
        <v>337</v>
      </c>
      <c r="C170" s="35" t="s">
        <v>14</v>
      </c>
      <c r="D170" s="35" t="n">
        <v>4721</v>
      </c>
      <c r="E170" s="35" t="n">
        <v>9800</v>
      </c>
      <c r="F170" s="35" t="s">
        <v>184</v>
      </c>
      <c r="G170" s="35" t="n">
        <v>0</v>
      </c>
    </row>
    <row r="171" customFormat="false" ht="12.75" hidden="false" customHeight="false" outlineLevel="0" collapsed="false">
      <c r="B171" s="35" t="s">
        <v>338</v>
      </c>
      <c r="C171" s="35" t="s">
        <v>14</v>
      </c>
      <c r="D171" s="35" t="n">
        <v>4521</v>
      </c>
      <c r="E171" s="35" t="n">
        <v>9800</v>
      </c>
      <c r="F171" s="35" t="s">
        <v>184</v>
      </c>
      <c r="G171" s="35" t="n">
        <v>0</v>
      </c>
    </row>
    <row r="172" customFormat="false" ht="12.75" hidden="false" customHeight="false" outlineLevel="0" collapsed="false">
      <c r="B172" s="35" t="s">
        <v>339</v>
      </c>
      <c r="C172" s="35" t="s">
        <v>14</v>
      </c>
      <c r="D172" s="35" t="n">
        <v>4921</v>
      </c>
      <c r="E172" s="35" t="n">
        <v>9325</v>
      </c>
      <c r="F172" s="35" t="s">
        <v>184</v>
      </c>
      <c r="G172" s="35" t="n">
        <v>0</v>
      </c>
    </row>
    <row r="173" customFormat="false" ht="12.75" hidden="false" customHeight="false" outlineLevel="0" collapsed="false">
      <c r="B173" s="35" t="s">
        <v>340</v>
      </c>
      <c r="C173" s="35" t="s">
        <v>14</v>
      </c>
      <c r="D173" s="35" t="n">
        <v>5221</v>
      </c>
      <c r="E173" s="35" t="n">
        <v>9825</v>
      </c>
      <c r="F173" s="35" t="s">
        <v>184</v>
      </c>
      <c r="G173" s="35" t="n">
        <v>0</v>
      </c>
    </row>
    <row r="174" customFormat="false" ht="12.75" hidden="false" customHeight="false" outlineLevel="0" collapsed="false">
      <c r="B174" s="35" t="s">
        <v>341</v>
      </c>
      <c r="C174" s="35" t="s">
        <v>14</v>
      </c>
      <c r="D174" s="35" t="n">
        <v>5746</v>
      </c>
      <c r="E174" s="35" t="n">
        <v>9825</v>
      </c>
      <c r="F174" s="35" t="s">
        <v>184</v>
      </c>
      <c r="G174" s="35" t="n">
        <v>0</v>
      </c>
    </row>
    <row r="175" customFormat="false" ht="12.75" hidden="false" customHeight="false" outlineLevel="0" collapsed="false">
      <c r="B175" s="35" t="s">
        <v>342</v>
      </c>
      <c r="C175" s="35" t="s">
        <v>14</v>
      </c>
      <c r="D175" s="35" t="n">
        <v>5621</v>
      </c>
      <c r="E175" s="35" t="n">
        <v>9325</v>
      </c>
      <c r="F175" s="35" t="s">
        <v>184</v>
      </c>
      <c r="G175" s="35" t="n">
        <v>0</v>
      </c>
    </row>
    <row r="176" customFormat="false" ht="12.75" hidden="false" customHeight="false" outlineLevel="0" collapsed="false">
      <c r="B176" s="35" t="s">
        <v>343</v>
      </c>
      <c r="C176" s="35" t="s">
        <v>14</v>
      </c>
      <c r="D176" s="35" t="n">
        <v>6071</v>
      </c>
      <c r="E176" s="35" t="n">
        <v>9150</v>
      </c>
      <c r="F176" s="35" t="s">
        <v>184</v>
      </c>
      <c r="G176" s="35" t="n">
        <v>0</v>
      </c>
    </row>
    <row r="177" customFormat="false" ht="12.75" hidden="false" customHeight="false" outlineLevel="0" collapsed="false">
      <c r="B177" s="35" t="s">
        <v>344</v>
      </c>
      <c r="C177" s="35" t="s">
        <v>14</v>
      </c>
      <c r="D177" s="35" t="n">
        <v>5621</v>
      </c>
      <c r="E177" s="35" t="n">
        <v>9150</v>
      </c>
      <c r="F177" s="35" t="s">
        <v>184</v>
      </c>
      <c r="G177" s="35" t="n">
        <v>0</v>
      </c>
    </row>
    <row r="178" customFormat="false" ht="12.75" hidden="false" customHeight="false" outlineLevel="0" collapsed="false">
      <c r="B178" s="35" t="s">
        <v>345</v>
      </c>
      <c r="C178" s="35" t="s">
        <v>14</v>
      </c>
      <c r="D178" s="35" t="n">
        <v>6150</v>
      </c>
      <c r="E178" s="35" t="n">
        <v>9504</v>
      </c>
      <c r="F178" s="35" t="s">
        <v>184</v>
      </c>
      <c r="G178" s="35" t="n">
        <v>90</v>
      </c>
    </row>
    <row r="179" customFormat="false" ht="12.75" hidden="false" customHeight="false" outlineLevel="0" collapsed="false">
      <c r="B179" s="35" t="s">
        <v>346</v>
      </c>
      <c r="C179" s="35" t="s">
        <v>14</v>
      </c>
      <c r="D179" s="35" t="n">
        <v>6071</v>
      </c>
      <c r="E179" s="35" t="n">
        <v>9650</v>
      </c>
      <c r="F179" s="35" t="s">
        <v>184</v>
      </c>
      <c r="G179" s="35" t="n">
        <v>0</v>
      </c>
    </row>
    <row r="180" customFormat="false" ht="12.75" hidden="false" customHeight="false" outlineLevel="0" collapsed="false">
      <c r="B180" s="35" t="s">
        <v>347</v>
      </c>
      <c r="C180" s="35" t="s">
        <v>14</v>
      </c>
      <c r="D180" s="35" t="n">
        <v>3516</v>
      </c>
      <c r="E180" s="35" t="n">
        <v>9130</v>
      </c>
      <c r="F180" s="35" t="s">
        <v>184</v>
      </c>
      <c r="G180" s="35" t="n">
        <v>0</v>
      </c>
    </row>
    <row r="181" customFormat="false" ht="12.75" hidden="false" customHeight="false" outlineLevel="0" collapsed="false">
      <c r="B181" s="35" t="s">
        <v>348</v>
      </c>
      <c r="C181" s="35" t="s">
        <v>14</v>
      </c>
      <c r="D181" s="35" t="n">
        <v>4921</v>
      </c>
      <c r="E181" s="35" t="n">
        <v>9175</v>
      </c>
      <c r="F181" s="35" t="s">
        <v>184</v>
      </c>
      <c r="G181" s="35" t="n">
        <v>0</v>
      </c>
    </row>
    <row r="182" customFormat="false" ht="12.75" hidden="false" customHeight="false" outlineLevel="0" collapsed="false">
      <c r="B182" s="35" t="s">
        <v>349</v>
      </c>
      <c r="C182" s="35" t="s">
        <v>14</v>
      </c>
      <c r="D182" s="35" t="n">
        <v>6275</v>
      </c>
      <c r="E182" s="35" t="n">
        <v>9271</v>
      </c>
      <c r="F182" s="35" t="s">
        <v>184</v>
      </c>
      <c r="G182" s="35" t="n">
        <v>90</v>
      </c>
    </row>
    <row r="183" customFormat="false" ht="12.75" hidden="false" customHeight="false" outlineLevel="0" collapsed="false">
      <c r="B183" s="35" t="s">
        <v>350</v>
      </c>
      <c r="C183" s="35" t="s">
        <v>14</v>
      </c>
      <c r="D183" s="35" t="n">
        <v>7560</v>
      </c>
      <c r="E183" s="35" t="n">
        <v>9341</v>
      </c>
      <c r="F183" s="35" t="s">
        <v>184</v>
      </c>
      <c r="G183" s="35" t="n">
        <v>0</v>
      </c>
    </row>
    <row r="184" customFormat="false" ht="12.75" hidden="false" customHeight="false" outlineLevel="0" collapsed="false">
      <c r="B184" s="35" t="s">
        <v>351</v>
      </c>
      <c r="C184" s="35" t="s">
        <v>14</v>
      </c>
      <c r="D184" s="35" t="n">
        <v>1546</v>
      </c>
      <c r="E184" s="35" t="n">
        <v>10800</v>
      </c>
      <c r="F184" s="35" t="s">
        <v>184</v>
      </c>
      <c r="G184" s="35" t="n">
        <v>0</v>
      </c>
    </row>
    <row r="185" customFormat="false" ht="12.75" hidden="false" customHeight="false" outlineLevel="0" collapsed="false">
      <c r="B185" s="35" t="s">
        <v>352</v>
      </c>
      <c r="C185" s="35" t="s">
        <v>14</v>
      </c>
      <c r="D185" s="35" t="n">
        <v>1801</v>
      </c>
      <c r="E185" s="35" t="n">
        <v>11150</v>
      </c>
      <c r="F185" s="35" t="s">
        <v>184</v>
      </c>
      <c r="G185" s="35" t="n">
        <v>0</v>
      </c>
    </row>
    <row r="186" customFormat="false" ht="12.75" hidden="false" customHeight="false" outlineLevel="0" collapsed="false">
      <c r="B186" s="35" t="s">
        <v>353</v>
      </c>
      <c r="C186" s="35" t="s">
        <v>14</v>
      </c>
      <c r="D186" s="35" t="n">
        <v>2401</v>
      </c>
      <c r="E186" s="35" t="n">
        <v>11150</v>
      </c>
      <c r="F186" s="35" t="s">
        <v>184</v>
      </c>
      <c r="G186" s="35" t="n">
        <v>0</v>
      </c>
    </row>
    <row r="187" customFormat="false" ht="12.75" hidden="false" customHeight="false" outlineLevel="0" collapsed="false">
      <c r="B187" s="35" t="s">
        <v>354</v>
      </c>
      <c r="C187" s="35" t="s">
        <v>14</v>
      </c>
      <c r="D187" s="35" t="n">
        <v>2596</v>
      </c>
      <c r="E187" s="35" t="n">
        <v>10800</v>
      </c>
      <c r="F187" s="35" t="s">
        <v>184</v>
      </c>
      <c r="G187" s="35" t="n">
        <v>0</v>
      </c>
    </row>
    <row r="188" customFormat="false" ht="12.75" hidden="false" customHeight="false" outlineLevel="0" collapsed="false">
      <c r="B188" s="35" t="s">
        <v>355</v>
      </c>
      <c r="C188" s="35" t="s">
        <v>14</v>
      </c>
      <c r="D188" s="35" t="n">
        <v>3921</v>
      </c>
      <c r="E188" s="35" t="n">
        <v>11050</v>
      </c>
      <c r="F188" s="35" t="s">
        <v>184</v>
      </c>
      <c r="G188" s="35" t="n">
        <v>0</v>
      </c>
    </row>
    <row r="189" customFormat="false" ht="12.75" hidden="false" customHeight="false" outlineLevel="0" collapsed="false">
      <c r="B189" s="35" t="s">
        <v>356</v>
      </c>
      <c r="C189" s="35" t="s">
        <v>14</v>
      </c>
      <c r="D189" s="35" t="n">
        <v>3721</v>
      </c>
      <c r="E189" s="35" t="n">
        <v>10575</v>
      </c>
      <c r="F189" s="35" t="s">
        <v>184</v>
      </c>
      <c r="G189" s="35" t="n">
        <v>0</v>
      </c>
    </row>
    <row r="190" customFormat="false" ht="12.75" hidden="false" customHeight="false" outlineLevel="0" collapsed="false">
      <c r="B190" s="35" t="s">
        <v>357</v>
      </c>
      <c r="C190" s="35" t="s">
        <v>14</v>
      </c>
      <c r="D190" s="35" t="n">
        <v>3721</v>
      </c>
      <c r="E190" s="35" t="n">
        <v>11050</v>
      </c>
      <c r="F190" s="35" t="s">
        <v>184</v>
      </c>
      <c r="G190" s="35" t="n">
        <v>0</v>
      </c>
    </row>
    <row r="191" customFormat="false" ht="12.75" hidden="false" customHeight="false" outlineLevel="0" collapsed="false">
      <c r="B191" s="35" t="s">
        <v>358</v>
      </c>
      <c r="C191" s="35" t="s">
        <v>14</v>
      </c>
      <c r="D191" s="35" t="n">
        <v>4121</v>
      </c>
      <c r="E191" s="35" t="n">
        <v>10575</v>
      </c>
      <c r="F191" s="35" t="s">
        <v>184</v>
      </c>
      <c r="G191" s="35" t="n">
        <v>0</v>
      </c>
    </row>
    <row r="192" customFormat="false" ht="12.75" hidden="false" customHeight="false" outlineLevel="0" collapsed="false">
      <c r="B192" s="35" t="s">
        <v>359</v>
      </c>
      <c r="C192" s="35" t="s">
        <v>14</v>
      </c>
      <c r="D192" s="35" t="n">
        <v>4321</v>
      </c>
      <c r="E192" s="35" t="n">
        <v>11050</v>
      </c>
      <c r="F192" s="35" t="s">
        <v>184</v>
      </c>
      <c r="G192" s="35" t="n">
        <v>0</v>
      </c>
    </row>
    <row r="193" customFormat="false" ht="12.75" hidden="false" customHeight="false" outlineLevel="0" collapsed="false">
      <c r="B193" s="35" t="s">
        <v>360</v>
      </c>
      <c r="C193" s="35" t="s">
        <v>14</v>
      </c>
      <c r="D193" s="35" t="n">
        <v>4121</v>
      </c>
      <c r="E193" s="35" t="n">
        <v>11050</v>
      </c>
      <c r="F193" s="35" t="s">
        <v>184</v>
      </c>
      <c r="G193" s="35" t="n">
        <v>0</v>
      </c>
    </row>
    <row r="194" customFormat="false" ht="12.75" hidden="false" customHeight="false" outlineLevel="0" collapsed="false">
      <c r="B194" s="35" t="s">
        <v>361</v>
      </c>
      <c r="C194" s="35" t="s">
        <v>14</v>
      </c>
      <c r="D194" s="35" t="n">
        <v>4521</v>
      </c>
      <c r="E194" s="35" t="n">
        <v>10575</v>
      </c>
      <c r="F194" s="35" t="s">
        <v>184</v>
      </c>
      <c r="G194" s="35" t="n">
        <v>0</v>
      </c>
    </row>
    <row r="195" customFormat="false" ht="12.75" hidden="false" customHeight="false" outlineLevel="0" collapsed="false">
      <c r="B195" s="35" t="s">
        <v>362</v>
      </c>
      <c r="C195" s="35" t="s">
        <v>14</v>
      </c>
      <c r="D195" s="35" t="n">
        <v>4721</v>
      </c>
      <c r="E195" s="35" t="n">
        <v>11050</v>
      </c>
      <c r="F195" s="35" t="s">
        <v>184</v>
      </c>
      <c r="G195" s="35" t="n">
        <v>0</v>
      </c>
    </row>
    <row r="196" customFormat="false" ht="12.75" hidden="false" customHeight="false" outlineLevel="0" collapsed="false">
      <c r="B196" s="35" t="s">
        <v>363</v>
      </c>
      <c r="C196" s="35" t="s">
        <v>14</v>
      </c>
      <c r="D196" s="35" t="n">
        <v>4521</v>
      </c>
      <c r="E196" s="35" t="n">
        <v>11050</v>
      </c>
      <c r="F196" s="35" t="s">
        <v>184</v>
      </c>
      <c r="G196" s="35" t="n">
        <v>0</v>
      </c>
    </row>
    <row r="197" customFormat="false" ht="12.75" hidden="false" customHeight="false" outlineLevel="0" collapsed="false">
      <c r="B197" s="35" t="s">
        <v>364</v>
      </c>
      <c r="C197" s="35" t="s">
        <v>14</v>
      </c>
      <c r="D197" s="35" t="n">
        <v>4921</v>
      </c>
      <c r="E197" s="35" t="n">
        <v>10575</v>
      </c>
      <c r="F197" s="35" t="s">
        <v>184</v>
      </c>
      <c r="G197" s="35" t="n">
        <v>0</v>
      </c>
    </row>
    <row r="198" customFormat="false" ht="12.75" hidden="false" customHeight="false" outlineLevel="0" collapsed="false">
      <c r="B198" s="35" t="s">
        <v>365</v>
      </c>
      <c r="C198" s="35" t="s">
        <v>14</v>
      </c>
      <c r="D198" s="35" t="n">
        <v>5221</v>
      </c>
      <c r="E198" s="35" t="n">
        <v>11075</v>
      </c>
      <c r="F198" s="35" t="s">
        <v>184</v>
      </c>
      <c r="G198" s="35" t="n">
        <v>0</v>
      </c>
    </row>
    <row r="199" customFormat="false" ht="12.75" hidden="false" customHeight="false" outlineLevel="0" collapsed="false">
      <c r="B199" s="35" t="s">
        <v>366</v>
      </c>
      <c r="C199" s="35" t="s">
        <v>14</v>
      </c>
      <c r="D199" s="35" t="n">
        <v>5746</v>
      </c>
      <c r="E199" s="35" t="n">
        <v>11075</v>
      </c>
      <c r="F199" s="35" t="s">
        <v>184</v>
      </c>
      <c r="G199" s="35" t="n">
        <v>0</v>
      </c>
    </row>
    <row r="200" customFormat="false" ht="12.75" hidden="false" customHeight="false" outlineLevel="0" collapsed="false">
      <c r="B200" s="35" t="s">
        <v>367</v>
      </c>
      <c r="C200" s="35" t="s">
        <v>14</v>
      </c>
      <c r="D200" s="35" t="n">
        <v>5621</v>
      </c>
      <c r="E200" s="35" t="n">
        <v>10575</v>
      </c>
      <c r="F200" s="35" t="s">
        <v>184</v>
      </c>
      <c r="G200" s="35" t="n">
        <v>0</v>
      </c>
    </row>
    <row r="201" customFormat="false" ht="12.75" hidden="false" customHeight="false" outlineLevel="0" collapsed="false">
      <c r="B201" s="35" t="s">
        <v>368</v>
      </c>
      <c r="C201" s="35" t="s">
        <v>14</v>
      </c>
      <c r="D201" s="35" t="n">
        <v>6071</v>
      </c>
      <c r="E201" s="35" t="n">
        <v>10400</v>
      </c>
      <c r="F201" s="35" t="s">
        <v>184</v>
      </c>
      <c r="G201" s="35" t="n">
        <v>0</v>
      </c>
    </row>
    <row r="202" customFormat="false" ht="12.75" hidden="false" customHeight="false" outlineLevel="0" collapsed="false">
      <c r="B202" s="35" t="s">
        <v>369</v>
      </c>
      <c r="C202" s="35" t="s">
        <v>14</v>
      </c>
      <c r="D202" s="35" t="n">
        <v>5621</v>
      </c>
      <c r="E202" s="35" t="n">
        <v>10400</v>
      </c>
      <c r="F202" s="35" t="s">
        <v>184</v>
      </c>
      <c r="G202" s="35" t="n">
        <v>0</v>
      </c>
    </row>
    <row r="203" customFormat="false" ht="12.75" hidden="false" customHeight="false" outlineLevel="0" collapsed="false">
      <c r="B203" s="35" t="s">
        <v>370</v>
      </c>
      <c r="C203" s="35" t="s">
        <v>14</v>
      </c>
      <c r="D203" s="35" t="n">
        <v>6150</v>
      </c>
      <c r="E203" s="35" t="n">
        <v>10754</v>
      </c>
      <c r="F203" s="35" t="s">
        <v>184</v>
      </c>
      <c r="G203" s="35" t="n">
        <v>90</v>
      </c>
    </row>
    <row r="204" customFormat="false" ht="12.75" hidden="false" customHeight="false" outlineLevel="0" collapsed="false">
      <c r="B204" s="35" t="s">
        <v>371</v>
      </c>
      <c r="C204" s="35" t="s">
        <v>14</v>
      </c>
      <c r="D204" s="35" t="n">
        <v>6071</v>
      </c>
      <c r="E204" s="35" t="n">
        <v>10900</v>
      </c>
      <c r="F204" s="35" t="s">
        <v>184</v>
      </c>
      <c r="G204" s="35" t="n">
        <v>0</v>
      </c>
    </row>
    <row r="205" customFormat="false" ht="12.75" hidden="false" customHeight="false" outlineLevel="0" collapsed="false">
      <c r="B205" s="35" t="s">
        <v>372</v>
      </c>
      <c r="C205" s="35" t="s">
        <v>14</v>
      </c>
      <c r="D205" s="35" t="n">
        <v>3516</v>
      </c>
      <c r="E205" s="35" t="n">
        <v>10380</v>
      </c>
      <c r="F205" s="35" t="s">
        <v>184</v>
      </c>
      <c r="G205" s="35" t="n">
        <v>0</v>
      </c>
    </row>
    <row r="206" customFormat="false" ht="12.75" hidden="false" customHeight="false" outlineLevel="0" collapsed="false">
      <c r="B206" s="35" t="s">
        <v>373</v>
      </c>
      <c r="C206" s="35" t="s">
        <v>14</v>
      </c>
      <c r="D206" s="35" t="n">
        <v>4921</v>
      </c>
      <c r="E206" s="35" t="n">
        <v>10425</v>
      </c>
      <c r="F206" s="35" t="s">
        <v>184</v>
      </c>
      <c r="G206" s="35" t="n">
        <v>0</v>
      </c>
    </row>
    <row r="207" customFormat="false" ht="12.75" hidden="false" customHeight="false" outlineLevel="0" collapsed="false">
      <c r="B207" s="35" t="s">
        <v>374</v>
      </c>
      <c r="C207" s="35" t="s">
        <v>14</v>
      </c>
      <c r="D207" s="35" t="n">
        <v>6275</v>
      </c>
      <c r="E207" s="35" t="n">
        <v>10521</v>
      </c>
      <c r="F207" s="35" t="s">
        <v>184</v>
      </c>
      <c r="G207" s="35" t="n">
        <v>90</v>
      </c>
    </row>
    <row r="208" customFormat="false" ht="12.75" hidden="false" customHeight="false" outlineLevel="0" collapsed="false">
      <c r="B208" s="35" t="s">
        <v>375</v>
      </c>
      <c r="C208" s="35" t="s">
        <v>14</v>
      </c>
      <c r="D208" s="35" t="n">
        <v>7320</v>
      </c>
      <c r="E208" s="35" t="n">
        <v>9256</v>
      </c>
      <c r="F208" s="35" t="s">
        <v>184</v>
      </c>
      <c r="G208" s="35" t="n">
        <v>0</v>
      </c>
    </row>
    <row r="209" customFormat="false" ht="12.75" hidden="false" customHeight="false" outlineLevel="0" collapsed="false">
      <c r="B209" s="35" t="s">
        <v>376</v>
      </c>
      <c r="C209" s="35" t="s">
        <v>14</v>
      </c>
      <c r="D209" s="35" t="n">
        <v>1546</v>
      </c>
      <c r="E209" s="35" t="n">
        <v>12050</v>
      </c>
      <c r="F209" s="35" t="s">
        <v>184</v>
      </c>
      <c r="G209" s="35" t="n">
        <v>0</v>
      </c>
    </row>
    <row r="210" customFormat="false" ht="12.75" hidden="false" customHeight="false" outlineLevel="0" collapsed="false">
      <c r="B210" s="35" t="s">
        <v>377</v>
      </c>
      <c r="C210" s="35" t="s">
        <v>14</v>
      </c>
      <c r="D210" s="35" t="n">
        <v>1801</v>
      </c>
      <c r="E210" s="35" t="n">
        <v>12400</v>
      </c>
      <c r="F210" s="35" t="s">
        <v>184</v>
      </c>
      <c r="G210" s="35" t="n">
        <v>0</v>
      </c>
    </row>
    <row r="211" customFormat="false" ht="12.75" hidden="false" customHeight="false" outlineLevel="0" collapsed="false">
      <c r="B211" s="35" t="s">
        <v>378</v>
      </c>
      <c r="C211" s="35" t="s">
        <v>14</v>
      </c>
      <c r="D211" s="35" t="n">
        <v>2401</v>
      </c>
      <c r="E211" s="35" t="n">
        <v>12400</v>
      </c>
      <c r="F211" s="35" t="s">
        <v>184</v>
      </c>
      <c r="G211" s="35" t="n">
        <v>0</v>
      </c>
    </row>
    <row r="212" customFormat="false" ht="12.75" hidden="false" customHeight="false" outlineLevel="0" collapsed="false">
      <c r="B212" s="35" t="s">
        <v>379</v>
      </c>
      <c r="C212" s="35" t="s">
        <v>14</v>
      </c>
      <c r="D212" s="35" t="n">
        <v>2596</v>
      </c>
      <c r="E212" s="35" t="n">
        <v>12050</v>
      </c>
      <c r="F212" s="35" t="s">
        <v>184</v>
      </c>
      <c r="G212" s="35" t="n">
        <v>0</v>
      </c>
    </row>
    <row r="213" customFormat="false" ht="12.75" hidden="false" customHeight="false" outlineLevel="0" collapsed="false">
      <c r="B213" s="35" t="s">
        <v>380</v>
      </c>
      <c r="C213" s="35" t="s">
        <v>14</v>
      </c>
      <c r="D213" s="35" t="n">
        <v>3921</v>
      </c>
      <c r="E213" s="35" t="n">
        <v>12300</v>
      </c>
      <c r="F213" s="35" t="s">
        <v>184</v>
      </c>
      <c r="G213" s="35" t="n">
        <v>0</v>
      </c>
    </row>
    <row r="214" customFormat="false" ht="12.75" hidden="false" customHeight="false" outlineLevel="0" collapsed="false">
      <c r="B214" s="35" t="s">
        <v>381</v>
      </c>
      <c r="C214" s="35" t="s">
        <v>14</v>
      </c>
      <c r="D214" s="35" t="n">
        <v>3721</v>
      </c>
      <c r="E214" s="35" t="n">
        <v>11825</v>
      </c>
      <c r="F214" s="35" t="s">
        <v>184</v>
      </c>
      <c r="G214" s="35" t="n">
        <v>0</v>
      </c>
    </row>
    <row r="215" customFormat="false" ht="12.75" hidden="false" customHeight="false" outlineLevel="0" collapsed="false">
      <c r="B215" s="35" t="s">
        <v>382</v>
      </c>
      <c r="C215" s="35" t="s">
        <v>14</v>
      </c>
      <c r="D215" s="35" t="n">
        <v>3721</v>
      </c>
      <c r="E215" s="35" t="n">
        <v>12300</v>
      </c>
      <c r="F215" s="35" t="s">
        <v>184</v>
      </c>
      <c r="G215" s="35" t="n">
        <v>0</v>
      </c>
    </row>
    <row r="216" customFormat="false" ht="12.75" hidden="false" customHeight="false" outlineLevel="0" collapsed="false">
      <c r="B216" s="35" t="s">
        <v>383</v>
      </c>
      <c r="C216" s="35" t="s">
        <v>14</v>
      </c>
      <c r="D216" s="35" t="n">
        <v>4121</v>
      </c>
      <c r="E216" s="35" t="n">
        <v>11825</v>
      </c>
      <c r="F216" s="35" t="s">
        <v>184</v>
      </c>
      <c r="G216" s="35" t="n">
        <v>0</v>
      </c>
    </row>
    <row r="217" customFormat="false" ht="12.75" hidden="false" customHeight="false" outlineLevel="0" collapsed="false">
      <c r="B217" s="35" t="s">
        <v>384</v>
      </c>
      <c r="C217" s="35" t="s">
        <v>14</v>
      </c>
      <c r="D217" s="35" t="n">
        <v>4321</v>
      </c>
      <c r="E217" s="35" t="n">
        <v>12300</v>
      </c>
      <c r="F217" s="35" t="s">
        <v>184</v>
      </c>
      <c r="G217" s="35" t="n">
        <v>0</v>
      </c>
    </row>
    <row r="218" customFormat="false" ht="12.75" hidden="false" customHeight="false" outlineLevel="0" collapsed="false">
      <c r="B218" s="35" t="s">
        <v>385</v>
      </c>
      <c r="C218" s="35" t="s">
        <v>14</v>
      </c>
      <c r="D218" s="35" t="n">
        <v>4121</v>
      </c>
      <c r="E218" s="35" t="n">
        <v>12300</v>
      </c>
      <c r="F218" s="35" t="s">
        <v>184</v>
      </c>
      <c r="G218" s="35" t="n">
        <v>0</v>
      </c>
    </row>
    <row r="219" customFormat="false" ht="12.75" hidden="false" customHeight="false" outlineLevel="0" collapsed="false">
      <c r="B219" s="35" t="s">
        <v>386</v>
      </c>
      <c r="C219" s="35" t="s">
        <v>14</v>
      </c>
      <c r="D219" s="35" t="n">
        <v>4521</v>
      </c>
      <c r="E219" s="35" t="n">
        <v>11825</v>
      </c>
      <c r="F219" s="35" t="s">
        <v>184</v>
      </c>
      <c r="G219" s="35" t="n">
        <v>0</v>
      </c>
    </row>
    <row r="220" customFormat="false" ht="12.75" hidden="false" customHeight="false" outlineLevel="0" collapsed="false">
      <c r="B220" s="35" t="s">
        <v>387</v>
      </c>
      <c r="C220" s="35" t="s">
        <v>14</v>
      </c>
      <c r="D220" s="35" t="n">
        <v>4721</v>
      </c>
      <c r="E220" s="35" t="n">
        <v>12300</v>
      </c>
      <c r="F220" s="35" t="s">
        <v>184</v>
      </c>
      <c r="G220" s="35" t="n">
        <v>0</v>
      </c>
    </row>
    <row r="221" customFormat="false" ht="12.75" hidden="false" customHeight="false" outlineLevel="0" collapsed="false">
      <c r="B221" s="35" t="s">
        <v>388</v>
      </c>
      <c r="C221" s="35" t="s">
        <v>14</v>
      </c>
      <c r="D221" s="35" t="n">
        <v>4521</v>
      </c>
      <c r="E221" s="35" t="n">
        <v>12300</v>
      </c>
      <c r="F221" s="35" t="s">
        <v>184</v>
      </c>
      <c r="G221" s="35" t="n">
        <v>0</v>
      </c>
    </row>
    <row r="222" customFormat="false" ht="12.75" hidden="false" customHeight="false" outlineLevel="0" collapsed="false">
      <c r="B222" s="35" t="s">
        <v>389</v>
      </c>
      <c r="C222" s="35" t="s">
        <v>14</v>
      </c>
      <c r="D222" s="35" t="n">
        <v>4921</v>
      </c>
      <c r="E222" s="35" t="n">
        <v>11825</v>
      </c>
      <c r="F222" s="35" t="s">
        <v>184</v>
      </c>
      <c r="G222" s="35" t="n">
        <v>0</v>
      </c>
    </row>
    <row r="223" customFormat="false" ht="12.75" hidden="false" customHeight="false" outlineLevel="0" collapsed="false">
      <c r="B223" s="35" t="s">
        <v>390</v>
      </c>
      <c r="C223" s="35" t="s">
        <v>14</v>
      </c>
      <c r="D223" s="35" t="n">
        <v>5221</v>
      </c>
      <c r="E223" s="35" t="n">
        <v>12325</v>
      </c>
      <c r="F223" s="35" t="s">
        <v>184</v>
      </c>
      <c r="G223" s="35" t="n">
        <v>0</v>
      </c>
    </row>
    <row r="224" customFormat="false" ht="12.75" hidden="false" customHeight="false" outlineLevel="0" collapsed="false">
      <c r="B224" s="35" t="s">
        <v>391</v>
      </c>
      <c r="C224" s="35" t="s">
        <v>14</v>
      </c>
      <c r="D224" s="35" t="n">
        <v>5746</v>
      </c>
      <c r="E224" s="35" t="n">
        <v>12325</v>
      </c>
      <c r="F224" s="35" t="s">
        <v>184</v>
      </c>
      <c r="G224" s="35" t="n">
        <v>0</v>
      </c>
    </row>
    <row r="225" customFormat="false" ht="12.75" hidden="false" customHeight="false" outlineLevel="0" collapsed="false">
      <c r="B225" s="35" t="s">
        <v>392</v>
      </c>
      <c r="C225" s="35" t="s">
        <v>14</v>
      </c>
      <c r="D225" s="35" t="n">
        <v>5621</v>
      </c>
      <c r="E225" s="35" t="n">
        <v>11825</v>
      </c>
      <c r="F225" s="35" t="s">
        <v>184</v>
      </c>
      <c r="G225" s="35" t="n">
        <v>0</v>
      </c>
    </row>
    <row r="226" customFormat="false" ht="12.75" hidden="false" customHeight="false" outlineLevel="0" collapsed="false">
      <c r="B226" s="35" t="s">
        <v>393</v>
      </c>
      <c r="C226" s="35" t="s">
        <v>14</v>
      </c>
      <c r="D226" s="35" t="n">
        <v>6071</v>
      </c>
      <c r="E226" s="35" t="n">
        <v>11650</v>
      </c>
      <c r="F226" s="35" t="s">
        <v>184</v>
      </c>
      <c r="G226" s="35" t="n">
        <v>0</v>
      </c>
    </row>
    <row r="227" customFormat="false" ht="12.75" hidden="false" customHeight="false" outlineLevel="0" collapsed="false">
      <c r="B227" s="35" t="s">
        <v>394</v>
      </c>
      <c r="C227" s="35" t="s">
        <v>14</v>
      </c>
      <c r="D227" s="35" t="n">
        <v>5621</v>
      </c>
      <c r="E227" s="35" t="n">
        <v>11650</v>
      </c>
      <c r="F227" s="35" t="s">
        <v>184</v>
      </c>
      <c r="G227" s="35" t="n">
        <v>0</v>
      </c>
    </row>
    <row r="228" customFormat="false" ht="12.75" hidden="false" customHeight="false" outlineLevel="0" collapsed="false">
      <c r="B228" s="35" t="s">
        <v>395</v>
      </c>
      <c r="C228" s="35" t="s">
        <v>14</v>
      </c>
      <c r="D228" s="35" t="n">
        <v>6150</v>
      </c>
      <c r="E228" s="35" t="n">
        <v>12004</v>
      </c>
      <c r="F228" s="35" t="s">
        <v>184</v>
      </c>
      <c r="G228" s="35" t="n">
        <v>90</v>
      </c>
    </row>
    <row r="229" customFormat="false" ht="12.75" hidden="false" customHeight="false" outlineLevel="0" collapsed="false">
      <c r="B229" s="35" t="s">
        <v>396</v>
      </c>
      <c r="C229" s="35" t="s">
        <v>14</v>
      </c>
      <c r="D229" s="35" t="n">
        <v>6071</v>
      </c>
      <c r="E229" s="35" t="n">
        <v>12150</v>
      </c>
      <c r="F229" s="35" t="s">
        <v>184</v>
      </c>
      <c r="G229" s="35" t="n">
        <v>0</v>
      </c>
    </row>
    <row r="230" customFormat="false" ht="12.75" hidden="false" customHeight="false" outlineLevel="0" collapsed="false">
      <c r="B230" s="35" t="s">
        <v>397</v>
      </c>
      <c r="C230" s="35" t="s">
        <v>14</v>
      </c>
      <c r="D230" s="35" t="n">
        <v>3516</v>
      </c>
      <c r="E230" s="35" t="n">
        <v>11630</v>
      </c>
      <c r="F230" s="35" t="s">
        <v>184</v>
      </c>
      <c r="G230" s="35" t="n">
        <v>0</v>
      </c>
    </row>
    <row r="231" customFormat="false" ht="12.75" hidden="false" customHeight="false" outlineLevel="0" collapsed="false">
      <c r="B231" s="35" t="s">
        <v>398</v>
      </c>
      <c r="C231" s="35" t="s">
        <v>14</v>
      </c>
      <c r="D231" s="35" t="n">
        <v>4921</v>
      </c>
      <c r="E231" s="35" t="n">
        <v>11675</v>
      </c>
      <c r="F231" s="35" t="s">
        <v>184</v>
      </c>
      <c r="G231" s="35" t="n">
        <v>0</v>
      </c>
    </row>
    <row r="232" customFormat="false" ht="12.75" hidden="false" customHeight="false" outlineLevel="0" collapsed="false">
      <c r="B232" s="35" t="s">
        <v>399</v>
      </c>
      <c r="C232" s="35" t="s">
        <v>14</v>
      </c>
      <c r="D232" s="35" t="n">
        <v>6275</v>
      </c>
      <c r="E232" s="35" t="n">
        <v>11771</v>
      </c>
      <c r="F232" s="35" t="s">
        <v>184</v>
      </c>
      <c r="G232" s="35" t="n">
        <v>90</v>
      </c>
    </row>
    <row r="233" customFormat="false" ht="12.75" hidden="false" customHeight="false" outlineLevel="0" collapsed="false">
      <c r="B233" s="35" t="s">
        <v>400</v>
      </c>
      <c r="C233" s="35" t="s">
        <v>14</v>
      </c>
      <c r="D233" s="35" t="n">
        <v>4551</v>
      </c>
      <c r="E233" s="35" t="n">
        <v>1885</v>
      </c>
      <c r="F233" s="35" t="s">
        <v>184</v>
      </c>
      <c r="G233" s="35" t="n">
        <v>0</v>
      </c>
    </row>
    <row r="234" customFormat="false" ht="12.75" hidden="false" customHeight="false" outlineLevel="0" collapsed="false">
      <c r="B234" s="35" t="s">
        <v>401</v>
      </c>
      <c r="C234" s="35" t="s">
        <v>14</v>
      </c>
      <c r="D234" s="35" t="n">
        <v>4811</v>
      </c>
      <c r="E234" s="35" t="n">
        <v>2150</v>
      </c>
      <c r="F234" s="35" t="s">
        <v>184</v>
      </c>
      <c r="G234" s="35" t="n">
        <v>0</v>
      </c>
    </row>
    <row r="235" customFormat="false" ht="12.75" hidden="false" customHeight="false" outlineLevel="0" collapsed="false">
      <c r="B235" s="35" t="s">
        <v>402</v>
      </c>
      <c r="C235" s="35" t="s">
        <v>14</v>
      </c>
      <c r="D235" s="35" t="n">
        <v>4046</v>
      </c>
      <c r="E235" s="35" t="n">
        <v>2120</v>
      </c>
      <c r="F235" s="35" t="s">
        <v>184</v>
      </c>
      <c r="G235" s="35" t="n">
        <v>0</v>
      </c>
    </row>
    <row r="236" customFormat="false" ht="12.75" hidden="false" customHeight="false" outlineLevel="0" collapsed="false">
      <c r="B236" s="35" t="s">
        <v>35</v>
      </c>
      <c r="C236" s="35" t="s">
        <v>14</v>
      </c>
      <c r="D236" s="35" t="n">
        <v>9150</v>
      </c>
      <c r="E236" s="35" t="n">
        <v>1879</v>
      </c>
      <c r="F236" s="35" t="s">
        <v>184</v>
      </c>
      <c r="G236" s="35" t="n">
        <v>0</v>
      </c>
    </row>
    <row r="237" customFormat="false" ht="12.75" hidden="false" customHeight="false" outlineLevel="0" collapsed="false">
      <c r="B237" s="35" t="s">
        <v>38</v>
      </c>
      <c r="C237" s="35" t="s">
        <v>14</v>
      </c>
      <c r="D237" s="35" t="n">
        <v>9275</v>
      </c>
      <c r="E237" s="35" t="n">
        <v>1879</v>
      </c>
      <c r="F237" s="35" t="s">
        <v>184</v>
      </c>
      <c r="G237" s="35" t="n">
        <v>0</v>
      </c>
    </row>
    <row r="238" customFormat="false" ht="12.75" hidden="false" customHeight="false" outlineLevel="0" collapsed="false">
      <c r="B238" s="35" t="s">
        <v>403</v>
      </c>
      <c r="C238" s="35" t="s">
        <v>14</v>
      </c>
      <c r="D238" s="35" t="n">
        <v>9230</v>
      </c>
      <c r="E238" s="35" t="n">
        <v>5454</v>
      </c>
      <c r="F238" s="35" t="s">
        <v>184</v>
      </c>
      <c r="G238" s="35" t="n">
        <v>0</v>
      </c>
    </row>
    <row r="239" customFormat="false" ht="12.75" hidden="false" customHeight="false" outlineLevel="0" collapsed="false">
      <c r="B239" s="35" t="s">
        <v>404</v>
      </c>
      <c r="C239" s="35" t="s">
        <v>40</v>
      </c>
      <c r="D239" s="35" t="n">
        <v>9275</v>
      </c>
      <c r="E239" s="35" t="n">
        <v>10800</v>
      </c>
      <c r="F239" s="35" t="s">
        <v>184</v>
      </c>
      <c r="G239" s="35" t="n">
        <v>0</v>
      </c>
    </row>
    <row r="240" customFormat="false" ht="12.75" hidden="false" customHeight="false" outlineLevel="0" collapsed="false">
      <c r="B240" s="35" t="s">
        <v>405</v>
      </c>
      <c r="C240" s="35" t="s">
        <v>40</v>
      </c>
      <c r="D240" s="35" t="n">
        <v>1225</v>
      </c>
      <c r="E240" s="35" t="n">
        <v>3300</v>
      </c>
      <c r="F240" s="35" t="s">
        <v>184</v>
      </c>
      <c r="G240" s="35" t="n">
        <v>0</v>
      </c>
    </row>
    <row r="241" customFormat="false" ht="12.75" hidden="false" customHeight="false" outlineLevel="0" collapsed="false">
      <c r="B241" s="35" t="s">
        <v>45</v>
      </c>
      <c r="C241" s="35" t="s">
        <v>44</v>
      </c>
      <c r="D241" s="35" t="n">
        <v>1310</v>
      </c>
      <c r="E241" s="35" t="n">
        <v>2046</v>
      </c>
      <c r="F241" s="35" t="s">
        <v>184</v>
      </c>
      <c r="G241" s="35" t="n">
        <v>0</v>
      </c>
    </row>
    <row r="242" customFormat="false" ht="12.75" hidden="false" customHeight="false" outlineLevel="0" collapsed="false">
      <c r="B242" s="35" t="s">
        <v>406</v>
      </c>
      <c r="C242" s="35" t="s">
        <v>40</v>
      </c>
      <c r="D242" s="35" t="n">
        <v>1225</v>
      </c>
      <c r="E242" s="35" t="n">
        <v>4550</v>
      </c>
      <c r="F242" s="35" t="s">
        <v>184</v>
      </c>
      <c r="G242" s="35" t="n">
        <v>0</v>
      </c>
    </row>
    <row r="243" customFormat="false" ht="12.75" hidden="false" customHeight="false" outlineLevel="0" collapsed="false">
      <c r="B243" s="35" t="s">
        <v>48</v>
      </c>
      <c r="C243" s="35" t="s">
        <v>47</v>
      </c>
      <c r="D243" s="35" t="n">
        <v>9161</v>
      </c>
      <c r="E243" s="35" t="n">
        <v>3225</v>
      </c>
      <c r="F243" s="35" t="s">
        <v>184</v>
      </c>
      <c r="G243" s="35" t="n">
        <v>0</v>
      </c>
    </row>
    <row r="244" customFormat="false" ht="12.75" hidden="false" customHeight="false" outlineLevel="0" collapsed="false">
      <c r="B244" s="35" t="s">
        <v>407</v>
      </c>
      <c r="C244" s="35" t="s">
        <v>40</v>
      </c>
      <c r="D244" s="35" t="n">
        <v>1225</v>
      </c>
      <c r="E244" s="35" t="n">
        <v>5800</v>
      </c>
      <c r="F244" s="35" t="s">
        <v>184</v>
      </c>
      <c r="G244" s="35" t="n">
        <v>0</v>
      </c>
    </row>
    <row r="245" customFormat="false" ht="12.75" hidden="false" customHeight="false" outlineLevel="0" collapsed="false">
      <c r="B245" s="35" t="s">
        <v>408</v>
      </c>
      <c r="C245" s="35" t="s">
        <v>40</v>
      </c>
      <c r="D245" s="35" t="n">
        <v>9275</v>
      </c>
      <c r="E245" s="35" t="n">
        <v>9550</v>
      </c>
      <c r="F245" s="35" t="s">
        <v>184</v>
      </c>
      <c r="G245" s="35" t="n">
        <v>0</v>
      </c>
    </row>
    <row r="246" customFormat="false" ht="12.75" hidden="false" customHeight="false" outlineLevel="0" collapsed="false">
      <c r="B246" s="35" t="s">
        <v>409</v>
      </c>
      <c r="C246" s="35" t="s">
        <v>40</v>
      </c>
      <c r="D246" s="35" t="n">
        <v>1225</v>
      </c>
      <c r="E246" s="35" t="n">
        <v>7050</v>
      </c>
      <c r="F246" s="35" t="s">
        <v>184</v>
      </c>
      <c r="G246" s="35" t="n">
        <v>0</v>
      </c>
    </row>
    <row r="247" customFormat="false" ht="12.75" hidden="false" customHeight="false" outlineLevel="0" collapsed="false">
      <c r="B247" s="35" t="s">
        <v>410</v>
      </c>
      <c r="C247" s="35" t="s">
        <v>40</v>
      </c>
      <c r="D247" s="35" t="n">
        <v>9275</v>
      </c>
      <c r="E247" s="35" t="n">
        <v>8300</v>
      </c>
      <c r="F247" s="35" t="s">
        <v>184</v>
      </c>
      <c r="G247" s="35" t="n">
        <v>0</v>
      </c>
    </row>
    <row r="248" customFormat="false" ht="12.75" hidden="false" customHeight="false" outlineLevel="0" collapsed="false">
      <c r="B248" s="35" t="s">
        <v>411</v>
      </c>
      <c r="C248" s="35" t="s">
        <v>40</v>
      </c>
      <c r="D248" s="35" t="n">
        <v>1225</v>
      </c>
      <c r="E248" s="35" t="n">
        <v>8300</v>
      </c>
      <c r="F248" s="35" t="s">
        <v>184</v>
      </c>
      <c r="G248" s="35" t="n">
        <v>0</v>
      </c>
    </row>
    <row r="249" customFormat="false" ht="12.75" hidden="false" customHeight="false" outlineLevel="0" collapsed="false">
      <c r="B249" s="35" t="s">
        <v>412</v>
      </c>
      <c r="C249" s="35" t="s">
        <v>40</v>
      </c>
      <c r="D249" s="35" t="n">
        <v>1225</v>
      </c>
      <c r="E249" s="35" t="n">
        <v>9550</v>
      </c>
      <c r="F249" s="35" t="s">
        <v>184</v>
      </c>
      <c r="G249" s="35" t="n">
        <v>0</v>
      </c>
    </row>
    <row r="250" customFormat="false" ht="12.75" hidden="false" customHeight="false" outlineLevel="0" collapsed="false">
      <c r="B250" s="35" t="s">
        <v>413</v>
      </c>
      <c r="C250" s="35" t="s">
        <v>40</v>
      </c>
      <c r="D250" s="35" t="n">
        <v>1225</v>
      </c>
      <c r="E250" s="35" t="n">
        <v>10800</v>
      </c>
      <c r="F250" s="35" t="s">
        <v>184</v>
      </c>
      <c r="G250" s="35" t="n">
        <v>0</v>
      </c>
    </row>
    <row r="251" customFormat="false" ht="12.75" hidden="false" customHeight="false" outlineLevel="0" collapsed="false">
      <c r="B251" s="35" t="s">
        <v>414</v>
      </c>
      <c r="C251" s="35" t="s">
        <v>40</v>
      </c>
      <c r="D251" s="35" t="n">
        <v>1225</v>
      </c>
      <c r="E251" s="35" t="n">
        <v>12050</v>
      </c>
      <c r="F251" s="35" t="s">
        <v>184</v>
      </c>
      <c r="G251" s="35" t="n">
        <v>0</v>
      </c>
    </row>
    <row r="252" customFormat="false" ht="12.75" hidden="false" customHeight="false" outlineLevel="0" collapsed="false">
      <c r="B252" s="35" t="s">
        <v>52</v>
      </c>
      <c r="C252" s="35" t="s">
        <v>51</v>
      </c>
      <c r="D252" s="35" t="n">
        <v>8256</v>
      </c>
      <c r="E252" s="35" t="n">
        <v>8817</v>
      </c>
      <c r="F252" s="35" t="s">
        <v>184</v>
      </c>
      <c r="G252" s="35" t="n">
        <v>0</v>
      </c>
    </row>
    <row r="253" customFormat="false" ht="12.75" hidden="false" customHeight="false" outlineLevel="0" collapsed="false">
      <c r="B253" s="35" t="s">
        <v>59</v>
      </c>
      <c r="C253" s="35" t="s">
        <v>58</v>
      </c>
      <c r="D253" s="35" t="n">
        <v>2975</v>
      </c>
      <c r="E253" s="35" t="n">
        <v>1825</v>
      </c>
      <c r="F253" s="35" t="s">
        <v>184</v>
      </c>
      <c r="G253" s="35" t="n">
        <v>0</v>
      </c>
    </row>
    <row r="254" customFormat="false" ht="12.75" hidden="false" customHeight="false" outlineLevel="0" collapsed="false">
      <c r="B254" s="35" t="s">
        <v>415</v>
      </c>
      <c r="C254" s="35" t="s">
        <v>14</v>
      </c>
      <c r="D254" s="35" t="n">
        <v>1801</v>
      </c>
      <c r="E254" s="35" t="n">
        <v>3560</v>
      </c>
      <c r="F254" s="35" t="s">
        <v>184</v>
      </c>
      <c r="G254" s="35" t="n">
        <v>0</v>
      </c>
    </row>
    <row r="255" customFormat="false" ht="12.75" hidden="false" customHeight="false" outlineLevel="0" collapsed="false">
      <c r="B255" s="35" t="s">
        <v>416</v>
      </c>
      <c r="C255" s="35" t="s">
        <v>14</v>
      </c>
      <c r="D255" s="35" t="n">
        <v>2401</v>
      </c>
      <c r="E255" s="35" t="n">
        <v>3560</v>
      </c>
      <c r="F255" s="35" t="s">
        <v>184</v>
      </c>
      <c r="G255" s="35" t="n">
        <v>0</v>
      </c>
    </row>
    <row r="256" customFormat="false" ht="12.75" hidden="false" customHeight="false" outlineLevel="0" collapsed="false">
      <c r="B256" s="35" t="s">
        <v>417</v>
      </c>
      <c r="C256" s="35" t="s">
        <v>51</v>
      </c>
      <c r="D256" s="35" t="n">
        <v>2052</v>
      </c>
      <c r="E256" s="35" t="n">
        <v>3301</v>
      </c>
      <c r="F256" s="35" t="s">
        <v>184</v>
      </c>
      <c r="G256" s="35" t="n">
        <v>0</v>
      </c>
    </row>
    <row r="257" customFormat="false" ht="12.75" hidden="false" customHeight="false" outlineLevel="0" collapsed="false">
      <c r="B257" s="35" t="s">
        <v>418</v>
      </c>
      <c r="C257" s="35" t="s">
        <v>62</v>
      </c>
      <c r="D257" s="35" t="n">
        <v>2855</v>
      </c>
      <c r="E257" s="35" t="n">
        <v>3185</v>
      </c>
      <c r="F257" s="35" t="s">
        <v>184</v>
      </c>
      <c r="G257" s="35" t="n">
        <v>0</v>
      </c>
    </row>
    <row r="258" customFormat="false" ht="12.75" hidden="false" customHeight="false" outlineLevel="0" collapsed="false">
      <c r="B258" s="35" t="s">
        <v>419</v>
      </c>
      <c r="C258" s="35" t="s">
        <v>67</v>
      </c>
      <c r="D258" s="35" t="n">
        <v>3339</v>
      </c>
      <c r="E258" s="35" t="n">
        <v>3315</v>
      </c>
      <c r="F258" s="35" t="s">
        <v>184</v>
      </c>
      <c r="G258" s="35" t="n">
        <v>0</v>
      </c>
    </row>
    <row r="259" customFormat="false" ht="12.75" hidden="false" customHeight="false" outlineLevel="0" collapsed="false">
      <c r="B259" s="35" t="s">
        <v>420</v>
      </c>
      <c r="C259" s="35" t="s">
        <v>14</v>
      </c>
      <c r="D259" s="35" t="n">
        <v>4921</v>
      </c>
      <c r="E259" s="35" t="n">
        <v>3250</v>
      </c>
      <c r="F259" s="35" t="s">
        <v>184</v>
      </c>
      <c r="G259" s="35" t="n">
        <v>0</v>
      </c>
    </row>
    <row r="260" customFormat="false" ht="12.75" hidden="false" customHeight="false" outlineLevel="0" collapsed="false">
      <c r="B260" s="35" t="s">
        <v>421</v>
      </c>
      <c r="C260" s="35" t="s">
        <v>14</v>
      </c>
      <c r="D260" s="35" t="n">
        <v>7946</v>
      </c>
      <c r="E260" s="35" t="n">
        <v>8785</v>
      </c>
      <c r="F260" s="35" t="s">
        <v>184</v>
      </c>
      <c r="G260" s="35" t="n">
        <v>0</v>
      </c>
    </row>
    <row r="261" customFormat="false" ht="12.75" hidden="false" customHeight="false" outlineLevel="0" collapsed="false">
      <c r="B261" s="35" t="s">
        <v>422</v>
      </c>
      <c r="C261" s="35" t="s">
        <v>14</v>
      </c>
      <c r="D261" s="35" t="n">
        <v>1801</v>
      </c>
      <c r="E261" s="35" t="n">
        <v>4810</v>
      </c>
      <c r="F261" s="35" t="s">
        <v>184</v>
      </c>
      <c r="G261" s="35" t="n">
        <v>0</v>
      </c>
    </row>
    <row r="262" customFormat="false" ht="12.75" hidden="false" customHeight="false" outlineLevel="0" collapsed="false">
      <c r="B262" s="35" t="s">
        <v>423</v>
      </c>
      <c r="C262" s="35" t="s">
        <v>14</v>
      </c>
      <c r="D262" s="35" t="n">
        <v>2401</v>
      </c>
      <c r="E262" s="35" t="n">
        <v>4810</v>
      </c>
      <c r="F262" s="35" t="s">
        <v>184</v>
      </c>
      <c r="G262" s="35" t="n">
        <v>0</v>
      </c>
    </row>
    <row r="263" customFormat="false" ht="12.75" hidden="false" customHeight="false" outlineLevel="0" collapsed="false">
      <c r="B263" s="35" t="s">
        <v>424</v>
      </c>
      <c r="C263" s="35" t="s">
        <v>51</v>
      </c>
      <c r="D263" s="35" t="n">
        <v>2052</v>
      </c>
      <c r="E263" s="35" t="n">
        <v>4551</v>
      </c>
      <c r="F263" s="35" t="s">
        <v>184</v>
      </c>
      <c r="G263" s="35" t="n">
        <v>0</v>
      </c>
    </row>
    <row r="264" customFormat="false" ht="12.75" hidden="false" customHeight="false" outlineLevel="0" collapsed="false">
      <c r="B264" s="35" t="s">
        <v>425</v>
      </c>
      <c r="C264" s="35" t="s">
        <v>62</v>
      </c>
      <c r="D264" s="35" t="n">
        <v>2855</v>
      </c>
      <c r="E264" s="35" t="n">
        <v>4435</v>
      </c>
      <c r="F264" s="35" t="s">
        <v>184</v>
      </c>
      <c r="G264" s="35" t="n">
        <v>0</v>
      </c>
    </row>
    <row r="265" customFormat="false" ht="12.75" hidden="false" customHeight="false" outlineLevel="0" collapsed="false">
      <c r="B265" s="35" t="s">
        <v>426</v>
      </c>
      <c r="C265" s="35" t="s">
        <v>67</v>
      </c>
      <c r="D265" s="35" t="n">
        <v>3339</v>
      </c>
      <c r="E265" s="35" t="n">
        <v>4565</v>
      </c>
      <c r="F265" s="35" t="s">
        <v>184</v>
      </c>
      <c r="G265" s="35" t="n">
        <v>0</v>
      </c>
    </row>
    <row r="266" customFormat="false" ht="12.75" hidden="false" customHeight="false" outlineLevel="0" collapsed="false">
      <c r="B266" s="35" t="s">
        <v>427</v>
      </c>
      <c r="C266" s="35" t="s">
        <v>14</v>
      </c>
      <c r="D266" s="35" t="n">
        <v>4921</v>
      </c>
      <c r="E266" s="35" t="n">
        <v>4500</v>
      </c>
      <c r="F266" s="35" t="s">
        <v>184</v>
      </c>
      <c r="G266" s="35" t="n">
        <v>0</v>
      </c>
    </row>
    <row r="267" customFormat="false" ht="12.75" hidden="false" customHeight="false" outlineLevel="0" collapsed="false">
      <c r="B267" s="35" t="s">
        <v>428</v>
      </c>
      <c r="C267" s="35" t="s">
        <v>14</v>
      </c>
      <c r="D267" s="35" t="n">
        <v>1801</v>
      </c>
      <c r="E267" s="35" t="n">
        <v>6060</v>
      </c>
      <c r="F267" s="35" t="s">
        <v>184</v>
      </c>
      <c r="G267" s="35" t="n">
        <v>0</v>
      </c>
    </row>
    <row r="268" customFormat="false" ht="12.75" hidden="false" customHeight="false" outlineLevel="0" collapsed="false">
      <c r="B268" s="35" t="s">
        <v>429</v>
      </c>
      <c r="C268" s="35" t="s">
        <v>14</v>
      </c>
      <c r="D268" s="35" t="n">
        <v>2401</v>
      </c>
      <c r="E268" s="35" t="n">
        <v>6060</v>
      </c>
      <c r="F268" s="35" t="s">
        <v>184</v>
      </c>
      <c r="G268" s="35" t="n">
        <v>0</v>
      </c>
    </row>
    <row r="269" customFormat="false" ht="12.75" hidden="false" customHeight="false" outlineLevel="0" collapsed="false">
      <c r="B269" s="35" t="s">
        <v>430</v>
      </c>
      <c r="C269" s="35" t="s">
        <v>51</v>
      </c>
      <c r="D269" s="35" t="n">
        <v>2052</v>
      </c>
      <c r="E269" s="35" t="n">
        <v>5801</v>
      </c>
      <c r="F269" s="35" t="s">
        <v>184</v>
      </c>
      <c r="G269" s="35" t="n">
        <v>0</v>
      </c>
    </row>
    <row r="270" customFormat="false" ht="12.75" hidden="false" customHeight="false" outlineLevel="0" collapsed="false">
      <c r="B270" s="35" t="s">
        <v>431</v>
      </c>
      <c r="C270" s="35" t="s">
        <v>62</v>
      </c>
      <c r="D270" s="35" t="n">
        <v>2855</v>
      </c>
      <c r="E270" s="35" t="n">
        <v>5685</v>
      </c>
      <c r="F270" s="35" t="s">
        <v>184</v>
      </c>
      <c r="G270" s="35" t="n">
        <v>0</v>
      </c>
    </row>
    <row r="271" customFormat="false" ht="12.75" hidden="false" customHeight="false" outlineLevel="0" collapsed="false">
      <c r="B271" s="35" t="s">
        <v>432</v>
      </c>
      <c r="C271" s="35" t="s">
        <v>67</v>
      </c>
      <c r="D271" s="35" t="n">
        <v>3339</v>
      </c>
      <c r="E271" s="35" t="n">
        <v>5815</v>
      </c>
      <c r="F271" s="35" t="s">
        <v>184</v>
      </c>
      <c r="G271" s="35" t="n">
        <v>0</v>
      </c>
    </row>
    <row r="272" customFormat="false" ht="12.75" hidden="false" customHeight="false" outlineLevel="0" collapsed="false">
      <c r="B272" s="35" t="s">
        <v>433</v>
      </c>
      <c r="C272" s="35" t="s">
        <v>14</v>
      </c>
      <c r="D272" s="35" t="n">
        <v>4921</v>
      </c>
      <c r="E272" s="35" t="n">
        <v>5750</v>
      </c>
      <c r="F272" s="35" t="s">
        <v>184</v>
      </c>
      <c r="G272" s="35" t="n">
        <v>0</v>
      </c>
    </row>
    <row r="273" customFormat="false" ht="12.75" hidden="false" customHeight="false" outlineLevel="0" collapsed="false">
      <c r="B273" s="35" t="s">
        <v>434</v>
      </c>
      <c r="C273" s="35" t="s">
        <v>74</v>
      </c>
      <c r="D273" s="35" t="n">
        <v>7442</v>
      </c>
      <c r="E273" s="35" t="n">
        <v>8555</v>
      </c>
      <c r="F273" s="35" t="s">
        <v>184</v>
      </c>
      <c r="G273" s="35" t="n">
        <v>0</v>
      </c>
    </row>
    <row r="274" customFormat="false" ht="12.75" hidden="false" customHeight="false" outlineLevel="0" collapsed="false">
      <c r="B274" s="35" t="s">
        <v>435</v>
      </c>
      <c r="C274" s="35" t="s">
        <v>14</v>
      </c>
      <c r="D274" s="35" t="n">
        <v>1801</v>
      </c>
      <c r="E274" s="35" t="n">
        <v>7310</v>
      </c>
      <c r="F274" s="35" t="s">
        <v>184</v>
      </c>
      <c r="G274" s="35" t="n">
        <v>0</v>
      </c>
    </row>
    <row r="275" customFormat="false" ht="12.75" hidden="false" customHeight="false" outlineLevel="0" collapsed="false">
      <c r="B275" s="35" t="s">
        <v>436</v>
      </c>
      <c r="C275" s="35" t="s">
        <v>14</v>
      </c>
      <c r="D275" s="35" t="n">
        <v>2401</v>
      </c>
      <c r="E275" s="35" t="n">
        <v>7310</v>
      </c>
      <c r="F275" s="35" t="s">
        <v>184</v>
      </c>
      <c r="G275" s="35" t="n">
        <v>0</v>
      </c>
    </row>
    <row r="276" customFormat="false" ht="12.75" hidden="false" customHeight="false" outlineLevel="0" collapsed="false">
      <c r="B276" s="35" t="s">
        <v>437</v>
      </c>
      <c r="C276" s="35" t="s">
        <v>51</v>
      </c>
      <c r="D276" s="35" t="n">
        <v>2052</v>
      </c>
      <c r="E276" s="35" t="n">
        <v>7051</v>
      </c>
      <c r="F276" s="35" t="s">
        <v>184</v>
      </c>
      <c r="G276" s="35" t="n">
        <v>0</v>
      </c>
    </row>
    <row r="277" customFormat="false" ht="12.75" hidden="false" customHeight="false" outlineLevel="0" collapsed="false">
      <c r="B277" s="35" t="s">
        <v>438</v>
      </c>
      <c r="C277" s="35" t="s">
        <v>62</v>
      </c>
      <c r="D277" s="35" t="n">
        <v>2855</v>
      </c>
      <c r="E277" s="35" t="n">
        <v>6935</v>
      </c>
      <c r="F277" s="35" t="s">
        <v>184</v>
      </c>
      <c r="G277" s="35" t="n">
        <v>0</v>
      </c>
    </row>
    <row r="278" customFormat="false" ht="12.75" hidden="false" customHeight="false" outlineLevel="0" collapsed="false">
      <c r="B278" s="35" t="s">
        <v>439</v>
      </c>
      <c r="C278" s="35" t="s">
        <v>67</v>
      </c>
      <c r="D278" s="35" t="n">
        <v>3339</v>
      </c>
      <c r="E278" s="35" t="n">
        <v>7065</v>
      </c>
      <c r="F278" s="35" t="s">
        <v>184</v>
      </c>
      <c r="G278" s="35" t="n">
        <v>0</v>
      </c>
    </row>
    <row r="279" customFormat="false" ht="12.75" hidden="false" customHeight="false" outlineLevel="0" collapsed="false">
      <c r="B279" s="35" t="s">
        <v>440</v>
      </c>
      <c r="C279" s="35" t="s">
        <v>14</v>
      </c>
      <c r="D279" s="35" t="n">
        <v>4921</v>
      </c>
      <c r="E279" s="35" t="n">
        <v>7000</v>
      </c>
      <c r="F279" s="35" t="s">
        <v>184</v>
      </c>
      <c r="G279" s="35" t="n">
        <v>0</v>
      </c>
    </row>
    <row r="280" customFormat="false" ht="12.75" hidden="false" customHeight="false" outlineLevel="0" collapsed="false">
      <c r="B280" s="35" t="s">
        <v>441</v>
      </c>
      <c r="C280" s="35" t="s">
        <v>14</v>
      </c>
      <c r="D280" s="35" t="n">
        <v>7575</v>
      </c>
      <c r="E280" s="35" t="n">
        <v>4849</v>
      </c>
      <c r="F280" s="35" t="s">
        <v>184</v>
      </c>
      <c r="G280" s="35" t="n">
        <v>90</v>
      </c>
    </row>
    <row r="281" customFormat="false" ht="12.75" hidden="false" customHeight="false" outlineLevel="0" collapsed="false">
      <c r="B281" s="35" t="s">
        <v>442</v>
      </c>
      <c r="C281" s="35" t="s">
        <v>14</v>
      </c>
      <c r="D281" s="35" t="n">
        <v>1801</v>
      </c>
      <c r="E281" s="35" t="n">
        <v>8560</v>
      </c>
      <c r="F281" s="35" t="s">
        <v>184</v>
      </c>
      <c r="G281" s="35" t="n">
        <v>0</v>
      </c>
    </row>
    <row r="282" customFormat="false" ht="12.75" hidden="false" customHeight="false" outlineLevel="0" collapsed="false">
      <c r="B282" s="35" t="s">
        <v>443</v>
      </c>
      <c r="C282" s="35" t="s">
        <v>14</v>
      </c>
      <c r="D282" s="35" t="n">
        <v>2401</v>
      </c>
      <c r="E282" s="35" t="n">
        <v>8560</v>
      </c>
      <c r="F282" s="35" t="s">
        <v>184</v>
      </c>
      <c r="G282" s="35" t="n">
        <v>0</v>
      </c>
    </row>
    <row r="283" customFormat="false" ht="12.75" hidden="false" customHeight="false" outlineLevel="0" collapsed="false">
      <c r="B283" s="35" t="s">
        <v>444</v>
      </c>
      <c r="C283" s="35" t="s">
        <v>51</v>
      </c>
      <c r="D283" s="35" t="n">
        <v>2052</v>
      </c>
      <c r="E283" s="35" t="n">
        <v>8301</v>
      </c>
      <c r="F283" s="35" t="s">
        <v>184</v>
      </c>
      <c r="G283" s="35" t="n">
        <v>0</v>
      </c>
    </row>
    <row r="284" customFormat="false" ht="12.75" hidden="false" customHeight="false" outlineLevel="0" collapsed="false">
      <c r="B284" s="35" t="s">
        <v>445</v>
      </c>
      <c r="C284" s="35" t="s">
        <v>62</v>
      </c>
      <c r="D284" s="35" t="n">
        <v>2855</v>
      </c>
      <c r="E284" s="35" t="n">
        <v>8185</v>
      </c>
      <c r="F284" s="35" t="s">
        <v>184</v>
      </c>
      <c r="G284" s="35" t="n">
        <v>0</v>
      </c>
    </row>
    <row r="285" customFormat="false" ht="12.75" hidden="false" customHeight="false" outlineLevel="0" collapsed="false">
      <c r="B285" s="35" t="s">
        <v>446</v>
      </c>
      <c r="C285" s="35" t="s">
        <v>67</v>
      </c>
      <c r="D285" s="35" t="n">
        <v>3339</v>
      </c>
      <c r="E285" s="35" t="n">
        <v>8315</v>
      </c>
      <c r="F285" s="35" t="s">
        <v>184</v>
      </c>
      <c r="G285" s="35" t="n">
        <v>0</v>
      </c>
    </row>
    <row r="286" customFormat="false" ht="12.75" hidden="false" customHeight="false" outlineLevel="0" collapsed="false">
      <c r="B286" s="35" t="s">
        <v>447</v>
      </c>
      <c r="C286" s="35" t="s">
        <v>14</v>
      </c>
      <c r="D286" s="35" t="n">
        <v>4921</v>
      </c>
      <c r="E286" s="35" t="n">
        <v>8250</v>
      </c>
      <c r="F286" s="35" t="s">
        <v>184</v>
      </c>
      <c r="G286" s="35" t="n">
        <v>0</v>
      </c>
    </row>
    <row r="287" customFormat="false" ht="12.75" hidden="false" customHeight="false" outlineLevel="0" collapsed="false">
      <c r="B287" s="35" t="s">
        <v>448</v>
      </c>
      <c r="C287" s="35" t="s">
        <v>74</v>
      </c>
      <c r="D287" s="35" t="n">
        <v>6897</v>
      </c>
      <c r="E287" s="35" t="n">
        <v>4485</v>
      </c>
      <c r="F287" s="35" t="s">
        <v>184</v>
      </c>
      <c r="G287" s="35" t="n">
        <v>0</v>
      </c>
    </row>
    <row r="288" customFormat="false" ht="12.75" hidden="false" customHeight="false" outlineLevel="0" collapsed="false">
      <c r="B288" s="35" t="s">
        <v>449</v>
      </c>
      <c r="C288" s="35" t="s">
        <v>14</v>
      </c>
      <c r="D288" s="35" t="n">
        <v>1801</v>
      </c>
      <c r="E288" s="35" t="n">
        <v>9810</v>
      </c>
      <c r="F288" s="35" t="s">
        <v>184</v>
      </c>
      <c r="G288" s="35" t="n">
        <v>0</v>
      </c>
    </row>
    <row r="289" customFormat="false" ht="12.75" hidden="false" customHeight="false" outlineLevel="0" collapsed="false">
      <c r="B289" s="35" t="s">
        <v>450</v>
      </c>
      <c r="C289" s="35" t="s">
        <v>14</v>
      </c>
      <c r="D289" s="35" t="n">
        <v>2401</v>
      </c>
      <c r="E289" s="35" t="n">
        <v>9810</v>
      </c>
      <c r="F289" s="35" t="s">
        <v>184</v>
      </c>
      <c r="G289" s="35" t="n">
        <v>0</v>
      </c>
    </row>
    <row r="290" customFormat="false" ht="12.75" hidden="false" customHeight="false" outlineLevel="0" collapsed="false">
      <c r="B290" s="35" t="s">
        <v>451</v>
      </c>
      <c r="C290" s="35" t="s">
        <v>51</v>
      </c>
      <c r="D290" s="35" t="n">
        <v>2052</v>
      </c>
      <c r="E290" s="35" t="n">
        <v>9551</v>
      </c>
      <c r="F290" s="35" t="s">
        <v>184</v>
      </c>
      <c r="G290" s="35" t="n">
        <v>0</v>
      </c>
    </row>
    <row r="291" customFormat="false" ht="12.75" hidden="false" customHeight="false" outlineLevel="0" collapsed="false">
      <c r="B291" s="35" t="s">
        <v>452</v>
      </c>
      <c r="C291" s="35" t="s">
        <v>62</v>
      </c>
      <c r="D291" s="35" t="n">
        <v>2855</v>
      </c>
      <c r="E291" s="35" t="n">
        <v>9435</v>
      </c>
      <c r="F291" s="35" t="s">
        <v>184</v>
      </c>
      <c r="G291" s="35" t="n">
        <v>0</v>
      </c>
    </row>
    <row r="292" customFormat="false" ht="12.75" hidden="false" customHeight="false" outlineLevel="0" collapsed="false">
      <c r="B292" s="35" t="s">
        <v>453</v>
      </c>
      <c r="C292" s="35" t="s">
        <v>67</v>
      </c>
      <c r="D292" s="35" t="n">
        <v>3339</v>
      </c>
      <c r="E292" s="35" t="n">
        <v>9565</v>
      </c>
      <c r="F292" s="35" t="s">
        <v>184</v>
      </c>
      <c r="G292" s="35" t="n">
        <v>0</v>
      </c>
    </row>
    <row r="293" customFormat="false" ht="12.75" hidden="false" customHeight="false" outlineLevel="0" collapsed="false">
      <c r="B293" s="35" t="s">
        <v>454</v>
      </c>
      <c r="C293" s="35" t="s">
        <v>14</v>
      </c>
      <c r="D293" s="35" t="n">
        <v>4921</v>
      </c>
      <c r="E293" s="35" t="n">
        <v>9500</v>
      </c>
      <c r="F293" s="35" t="s">
        <v>184</v>
      </c>
      <c r="G293" s="35" t="n">
        <v>0</v>
      </c>
    </row>
    <row r="294" customFormat="false" ht="12.75" hidden="false" customHeight="false" outlineLevel="0" collapsed="false">
      <c r="B294" s="35" t="s">
        <v>455</v>
      </c>
      <c r="C294" s="35" t="s">
        <v>74</v>
      </c>
      <c r="D294" s="35" t="n">
        <v>6897</v>
      </c>
      <c r="E294" s="35" t="n">
        <v>9485</v>
      </c>
      <c r="F294" s="35" t="s">
        <v>184</v>
      </c>
      <c r="G294" s="35" t="n">
        <v>0</v>
      </c>
    </row>
    <row r="295" customFormat="false" ht="12.75" hidden="false" customHeight="false" outlineLevel="0" collapsed="false">
      <c r="B295" s="35" t="s">
        <v>456</v>
      </c>
      <c r="C295" s="35" t="s">
        <v>14</v>
      </c>
      <c r="D295" s="35" t="n">
        <v>1801</v>
      </c>
      <c r="E295" s="35" t="n">
        <v>11060</v>
      </c>
      <c r="F295" s="35" t="s">
        <v>184</v>
      </c>
      <c r="G295" s="35" t="n">
        <v>0</v>
      </c>
    </row>
    <row r="296" customFormat="false" ht="12.75" hidden="false" customHeight="false" outlineLevel="0" collapsed="false">
      <c r="B296" s="35" t="s">
        <v>457</v>
      </c>
      <c r="C296" s="35" t="s">
        <v>14</v>
      </c>
      <c r="D296" s="35" t="n">
        <v>2401</v>
      </c>
      <c r="E296" s="35" t="n">
        <v>11060</v>
      </c>
      <c r="F296" s="35" t="s">
        <v>184</v>
      </c>
      <c r="G296" s="35" t="n">
        <v>0</v>
      </c>
    </row>
    <row r="297" customFormat="false" ht="12.75" hidden="false" customHeight="false" outlineLevel="0" collapsed="false">
      <c r="B297" s="35" t="s">
        <v>458</v>
      </c>
      <c r="C297" s="35" t="s">
        <v>51</v>
      </c>
      <c r="D297" s="35" t="n">
        <v>2052</v>
      </c>
      <c r="E297" s="35" t="n">
        <v>10801</v>
      </c>
      <c r="F297" s="35" t="s">
        <v>184</v>
      </c>
      <c r="G297" s="35" t="n">
        <v>0</v>
      </c>
    </row>
    <row r="298" customFormat="false" ht="12.75" hidden="false" customHeight="false" outlineLevel="0" collapsed="false">
      <c r="B298" s="35" t="s">
        <v>459</v>
      </c>
      <c r="C298" s="35" t="s">
        <v>62</v>
      </c>
      <c r="D298" s="35" t="n">
        <v>2855</v>
      </c>
      <c r="E298" s="35" t="n">
        <v>10685</v>
      </c>
      <c r="F298" s="35" t="s">
        <v>184</v>
      </c>
      <c r="G298" s="35" t="n">
        <v>0</v>
      </c>
    </row>
    <row r="299" customFormat="false" ht="12.75" hidden="false" customHeight="false" outlineLevel="0" collapsed="false">
      <c r="B299" s="35" t="s">
        <v>460</v>
      </c>
      <c r="C299" s="35" t="s">
        <v>67</v>
      </c>
      <c r="D299" s="35" t="n">
        <v>3339</v>
      </c>
      <c r="E299" s="35" t="n">
        <v>10815</v>
      </c>
      <c r="F299" s="35" t="s">
        <v>184</v>
      </c>
      <c r="G299" s="35" t="n">
        <v>0</v>
      </c>
    </row>
    <row r="300" customFormat="false" ht="12.75" hidden="false" customHeight="false" outlineLevel="0" collapsed="false">
      <c r="B300" s="35" t="s">
        <v>461</v>
      </c>
      <c r="C300" s="35" t="s">
        <v>14</v>
      </c>
      <c r="D300" s="35" t="n">
        <v>4921</v>
      </c>
      <c r="E300" s="35" t="n">
        <v>10750</v>
      </c>
      <c r="F300" s="35" t="s">
        <v>184</v>
      </c>
      <c r="G300" s="35" t="n">
        <v>0</v>
      </c>
    </row>
    <row r="301" customFormat="false" ht="12.75" hidden="false" customHeight="false" outlineLevel="0" collapsed="false">
      <c r="B301" s="35" t="s">
        <v>462</v>
      </c>
      <c r="C301" s="35" t="s">
        <v>14</v>
      </c>
      <c r="D301" s="35" t="n">
        <v>7560</v>
      </c>
      <c r="E301" s="35" t="n">
        <v>9169</v>
      </c>
      <c r="F301" s="35" t="s">
        <v>184</v>
      </c>
      <c r="G301" s="35" t="n">
        <v>0</v>
      </c>
    </row>
    <row r="302" customFormat="false" ht="12.75" hidden="false" customHeight="false" outlineLevel="0" collapsed="false">
      <c r="B302" s="35" t="s">
        <v>463</v>
      </c>
      <c r="C302" s="35" t="s">
        <v>14</v>
      </c>
      <c r="D302" s="35" t="n">
        <v>1801</v>
      </c>
      <c r="E302" s="35" t="n">
        <v>12310</v>
      </c>
      <c r="F302" s="35" t="s">
        <v>184</v>
      </c>
      <c r="G302" s="35" t="n">
        <v>0</v>
      </c>
    </row>
    <row r="303" customFormat="false" ht="12.75" hidden="false" customHeight="false" outlineLevel="0" collapsed="false">
      <c r="B303" s="35" t="s">
        <v>464</v>
      </c>
      <c r="C303" s="35" t="s">
        <v>14</v>
      </c>
      <c r="D303" s="35" t="n">
        <v>2401</v>
      </c>
      <c r="E303" s="35" t="n">
        <v>12310</v>
      </c>
      <c r="F303" s="35" t="s">
        <v>184</v>
      </c>
      <c r="G303" s="35" t="n">
        <v>0</v>
      </c>
    </row>
    <row r="304" customFormat="false" ht="12.75" hidden="false" customHeight="false" outlineLevel="0" collapsed="false">
      <c r="B304" s="35" t="s">
        <v>465</v>
      </c>
      <c r="C304" s="35" t="s">
        <v>51</v>
      </c>
      <c r="D304" s="35" t="n">
        <v>2052</v>
      </c>
      <c r="E304" s="35" t="n">
        <v>12051</v>
      </c>
      <c r="F304" s="35" t="s">
        <v>184</v>
      </c>
      <c r="G304" s="35" t="n">
        <v>0</v>
      </c>
    </row>
    <row r="305" customFormat="false" ht="12.75" hidden="false" customHeight="false" outlineLevel="0" collapsed="false">
      <c r="B305" s="35" t="s">
        <v>466</v>
      </c>
      <c r="C305" s="35" t="s">
        <v>62</v>
      </c>
      <c r="D305" s="35" t="n">
        <v>2855</v>
      </c>
      <c r="E305" s="35" t="n">
        <v>11935</v>
      </c>
      <c r="F305" s="35" t="s">
        <v>184</v>
      </c>
      <c r="G305" s="35" t="n">
        <v>0</v>
      </c>
    </row>
    <row r="306" customFormat="false" ht="12.75" hidden="false" customHeight="false" outlineLevel="0" collapsed="false">
      <c r="B306" s="35" t="s">
        <v>467</v>
      </c>
      <c r="C306" s="35" t="s">
        <v>67</v>
      </c>
      <c r="D306" s="35" t="n">
        <v>3339</v>
      </c>
      <c r="E306" s="35" t="n">
        <v>12065</v>
      </c>
      <c r="F306" s="35" t="s">
        <v>184</v>
      </c>
      <c r="G306" s="35" t="n">
        <v>0</v>
      </c>
    </row>
    <row r="307" customFormat="false" ht="12.75" hidden="false" customHeight="false" outlineLevel="0" collapsed="false">
      <c r="B307" s="35" t="s">
        <v>468</v>
      </c>
      <c r="C307" s="35" t="s">
        <v>14</v>
      </c>
      <c r="D307" s="35" t="n">
        <v>4921</v>
      </c>
      <c r="E307" s="35" t="n">
        <v>12000</v>
      </c>
      <c r="F307" s="35" t="s">
        <v>184</v>
      </c>
      <c r="G307" s="35" t="n">
        <v>0</v>
      </c>
    </row>
    <row r="308" customFormat="false" ht="12.75" hidden="false" customHeight="false" outlineLevel="0" collapsed="false">
      <c r="B308" s="35" t="s">
        <v>78</v>
      </c>
      <c r="C308" s="35" t="s">
        <v>77</v>
      </c>
      <c r="D308" s="35" t="n">
        <v>5145</v>
      </c>
      <c r="E308" s="35" t="n">
        <v>1800</v>
      </c>
      <c r="F308" s="35" t="s">
        <v>184</v>
      </c>
      <c r="G308" s="35" t="n">
        <v>0</v>
      </c>
    </row>
    <row r="309" customFormat="false" ht="12.75" hidden="false" customHeight="false" outlineLevel="0" collapsed="false">
      <c r="B309" s="35" t="s">
        <v>81</v>
      </c>
      <c r="C309" s="35" t="s">
        <v>80</v>
      </c>
      <c r="D309" s="35" t="n">
        <v>8395</v>
      </c>
      <c r="E309" s="35" t="n">
        <v>6100</v>
      </c>
      <c r="F309" s="35" t="s">
        <v>184</v>
      </c>
      <c r="G309" s="35" t="n">
        <v>0</v>
      </c>
    </row>
    <row r="310" customFormat="false" ht="12.75" hidden="false" customHeight="false" outlineLevel="0" collapsed="false">
      <c r="B310" s="35" t="s">
        <v>84</v>
      </c>
      <c r="C310" s="35" t="s">
        <v>83</v>
      </c>
      <c r="D310" s="35" t="n">
        <v>8972</v>
      </c>
      <c r="E310" s="35" t="n">
        <v>7045</v>
      </c>
      <c r="F310" s="35" t="s">
        <v>184</v>
      </c>
      <c r="G310" s="35" t="n">
        <v>0</v>
      </c>
    </row>
    <row r="311" customFormat="false" ht="12.75" hidden="false" customHeight="false" outlineLevel="0" collapsed="false">
      <c r="B311" s="35" t="s">
        <v>469</v>
      </c>
      <c r="C311" s="35" t="s">
        <v>14</v>
      </c>
      <c r="D311" s="35" t="n">
        <v>7900</v>
      </c>
      <c r="E311" s="35" t="n">
        <v>8656</v>
      </c>
      <c r="F311" s="35" t="s">
        <v>184</v>
      </c>
      <c r="G311" s="35" t="n">
        <v>0</v>
      </c>
    </row>
    <row r="312" customFormat="false" ht="12.75" hidden="false" customHeight="false" outlineLevel="0" collapsed="false">
      <c r="B312" s="35" t="s">
        <v>470</v>
      </c>
      <c r="C312" s="35" t="s">
        <v>14</v>
      </c>
      <c r="D312" s="35" t="n">
        <v>5511</v>
      </c>
      <c r="E312" s="35" t="n">
        <v>2020</v>
      </c>
      <c r="F312" s="35" t="s">
        <v>184</v>
      </c>
      <c r="G312" s="35" t="n">
        <v>0</v>
      </c>
    </row>
    <row r="313" customFormat="false" ht="12.75" hidden="false" customHeight="false" outlineLevel="0" collapsed="false">
      <c r="B313" s="35" t="s">
        <v>471</v>
      </c>
      <c r="C313" s="35" t="s">
        <v>14</v>
      </c>
      <c r="D313" s="35" t="n">
        <v>1845</v>
      </c>
      <c r="E313" s="35" t="n">
        <v>3421</v>
      </c>
      <c r="F313" s="35" t="s">
        <v>184</v>
      </c>
      <c r="G313" s="35" t="n">
        <v>0</v>
      </c>
    </row>
    <row r="314" customFormat="false" ht="12.75" hidden="false" customHeight="false" outlineLevel="0" collapsed="false">
      <c r="B314" s="35" t="s">
        <v>472</v>
      </c>
      <c r="C314" s="35" t="s">
        <v>14</v>
      </c>
      <c r="D314" s="35" t="n">
        <v>2445</v>
      </c>
      <c r="E314" s="35" t="n">
        <v>3421</v>
      </c>
      <c r="F314" s="35" t="s">
        <v>184</v>
      </c>
      <c r="G314" s="35" t="n">
        <v>0</v>
      </c>
    </row>
    <row r="315" customFormat="false" ht="12.75" hidden="false" customHeight="false" outlineLevel="0" collapsed="false">
      <c r="B315" s="35" t="s">
        <v>473</v>
      </c>
      <c r="C315" s="35" t="s">
        <v>14</v>
      </c>
      <c r="D315" s="35" t="n">
        <v>3296</v>
      </c>
      <c r="E315" s="35" t="n">
        <v>2880</v>
      </c>
      <c r="F315" s="35" t="s">
        <v>184</v>
      </c>
      <c r="G315" s="35" t="n">
        <v>0</v>
      </c>
    </row>
    <row r="316" customFormat="false" ht="12.75" hidden="false" customHeight="false" outlineLevel="0" collapsed="false">
      <c r="B316" s="35" t="s">
        <v>474</v>
      </c>
      <c r="C316" s="35" t="s">
        <v>14</v>
      </c>
      <c r="D316" s="35" t="n">
        <v>3721</v>
      </c>
      <c r="E316" s="35" t="n">
        <v>2925</v>
      </c>
      <c r="F316" s="35" t="s">
        <v>184</v>
      </c>
      <c r="G316" s="35" t="n">
        <v>0</v>
      </c>
    </row>
    <row r="317" customFormat="false" ht="12.75" hidden="false" customHeight="false" outlineLevel="0" collapsed="false">
      <c r="B317" s="35" t="s">
        <v>475</v>
      </c>
      <c r="C317" s="35" t="s">
        <v>14</v>
      </c>
      <c r="D317" s="35" t="n">
        <v>3921</v>
      </c>
      <c r="E317" s="35" t="n">
        <v>2925</v>
      </c>
      <c r="F317" s="35" t="s">
        <v>184</v>
      </c>
      <c r="G317" s="35" t="n">
        <v>0</v>
      </c>
    </row>
    <row r="318" customFormat="false" ht="12.75" hidden="false" customHeight="false" outlineLevel="0" collapsed="false">
      <c r="B318" s="35" t="s">
        <v>476</v>
      </c>
      <c r="C318" s="35" t="s">
        <v>14</v>
      </c>
      <c r="D318" s="35" t="n">
        <v>3921</v>
      </c>
      <c r="E318" s="35" t="n">
        <v>3075</v>
      </c>
      <c r="F318" s="35" t="s">
        <v>184</v>
      </c>
      <c r="G318" s="35" t="n">
        <v>0</v>
      </c>
    </row>
    <row r="319" customFormat="false" ht="12.75" hidden="false" customHeight="false" outlineLevel="0" collapsed="false">
      <c r="B319" s="35" t="s">
        <v>477</v>
      </c>
      <c r="C319" s="35" t="s">
        <v>14</v>
      </c>
      <c r="D319" s="35" t="n">
        <v>4121</v>
      </c>
      <c r="E319" s="35" t="n">
        <v>2925</v>
      </c>
      <c r="F319" s="35" t="s">
        <v>184</v>
      </c>
      <c r="G319" s="35" t="n">
        <v>0</v>
      </c>
    </row>
    <row r="320" customFormat="false" ht="12.75" hidden="false" customHeight="false" outlineLevel="0" collapsed="false">
      <c r="B320" s="35" t="s">
        <v>478</v>
      </c>
      <c r="C320" s="35" t="s">
        <v>14</v>
      </c>
      <c r="D320" s="35" t="n">
        <v>4321</v>
      </c>
      <c r="E320" s="35" t="n">
        <v>2925</v>
      </c>
      <c r="F320" s="35" t="s">
        <v>184</v>
      </c>
      <c r="G320" s="35" t="n">
        <v>0</v>
      </c>
    </row>
    <row r="321" customFormat="false" ht="12.75" hidden="false" customHeight="false" outlineLevel="0" collapsed="false">
      <c r="B321" s="35" t="s">
        <v>479</v>
      </c>
      <c r="C321" s="35" t="s">
        <v>14</v>
      </c>
      <c r="D321" s="35" t="n">
        <v>4321</v>
      </c>
      <c r="E321" s="35" t="n">
        <v>3075</v>
      </c>
      <c r="F321" s="35" t="s">
        <v>184</v>
      </c>
      <c r="G321" s="35" t="n">
        <v>0</v>
      </c>
    </row>
    <row r="322" customFormat="false" ht="12.75" hidden="false" customHeight="false" outlineLevel="0" collapsed="false">
      <c r="B322" s="35" t="s">
        <v>480</v>
      </c>
      <c r="C322" s="35" t="s">
        <v>14</v>
      </c>
      <c r="D322" s="35" t="n">
        <v>5511</v>
      </c>
      <c r="E322" s="35" t="n">
        <v>1575</v>
      </c>
      <c r="F322" s="35" t="s">
        <v>184</v>
      </c>
      <c r="G322" s="35" t="n">
        <v>0</v>
      </c>
    </row>
    <row r="323" customFormat="false" ht="12.75" hidden="false" customHeight="false" outlineLevel="0" collapsed="false">
      <c r="B323" s="35" t="s">
        <v>481</v>
      </c>
      <c r="C323" s="35" t="s">
        <v>14</v>
      </c>
      <c r="D323" s="35" t="n">
        <v>4521</v>
      </c>
      <c r="E323" s="35" t="n">
        <v>2925</v>
      </c>
      <c r="F323" s="35" t="s">
        <v>184</v>
      </c>
      <c r="G323" s="35" t="n">
        <v>0</v>
      </c>
    </row>
    <row r="324" customFormat="false" ht="12.75" hidden="false" customHeight="false" outlineLevel="0" collapsed="false">
      <c r="B324" s="35" t="s">
        <v>482</v>
      </c>
      <c r="C324" s="35" t="s">
        <v>14</v>
      </c>
      <c r="D324" s="35" t="n">
        <v>4721</v>
      </c>
      <c r="E324" s="35" t="n">
        <v>2925</v>
      </c>
      <c r="F324" s="35" t="s">
        <v>184</v>
      </c>
      <c r="G324" s="35" t="n">
        <v>0</v>
      </c>
    </row>
    <row r="325" customFormat="false" ht="12.75" hidden="false" customHeight="false" outlineLevel="0" collapsed="false">
      <c r="B325" s="35" t="s">
        <v>483</v>
      </c>
      <c r="C325" s="35" t="s">
        <v>14</v>
      </c>
      <c r="D325" s="35" t="n">
        <v>4721</v>
      </c>
      <c r="E325" s="35" t="n">
        <v>3075</v>
      </c>
      <c r="F325" s="35" t="s">
        <v>184</v>
      </c>
      <c r="G325" s="35" t="n">
        <v>0</v>
      </c>
    </row>
    <row r="326" customFormat="false" ht="12.75" hidden="false" customHeight="false" outlineLevel="0" collapsed="false">
      <c r="B326" s="35" t="s">
        <v>484</v>
      </c>
      <c r="C326" s="35" t="s">
        <v>14</v>
      </c>
      <c r="D326" s="35" t="n">
        <v>4921</v>
      </c>
      <c r="E326" s="35" t="n">
        <v>3405</v>
      </c>
      <c r="F326" s="35" t="s">
        <v>184</v>
      </c>
      <c r="G326" s="35" t="n">
        <v>0</v>
      </c>
    </row>
    <row r="327" customFormat="false" ht="12.75" hidden="false" customHeight="false" outlineLevel="0" collapsed="false">
      <c r="B327" s="35" t="s">
        <v>485</v>
      </c>
      <c r="C327" s="35" t="s">
        <v>14</v>
      </c>
      <c r="D327" s="35" t="n">
        <v>5221</v>
      </c>
      <c r="E327" s="35" t="n">
        <v>3400</v>
      </c>
      <c r="F327" s="35" t="s">
        <v>184</v>
      </c>
      <c r="G327" s="35" t="n">
        <v>0</v>
      </c>
    </row>
    <row r="328" customFormat="false" ht="12.75" hidden="false" customHeight="false" outlineLevel="0" collapsed="false">
      <c r="B328" s="35" t="s">
        <v>486</v>
      </c>
      <c r="C328" s="35" t="s">
        <v>14</v>
      </c>
      <c r="D328" s="35" t="n">
        <v>5496</v>
      </c>
      <c r="E328" s="35" t="n">
        <v>3400</v>
      </c>
      <c r="F328" s="35" t="s">
        <v>184</v>
      </c>
      <c r="G328" s="35" t="n">
        <v>0</v>
      </c>
    </row>
    <row r="329" customFormat="false" ht="12.75" hidden="false" customHeight="false" outlineLevel="0" collapsed="false">
      <c r="B329" s="35" t="s">
        <v>487</v>
      </c>
      <c r="C329" s="35" t="s">
        <v>14</v>
      </c>
      <c r="D329" s="35" t="n">
        <v>5746</v>
      </c>
      <c r="E329" s="35" t="n">
        <v>3400</v>
      </c>
      <c r="F329" s="35" t="s">
        <v>184</v>
      </c>
      <c r="G329" s="35" t="n">
        <v>0</v>
      </c>
    </row>
    <row r="330" customFormat="false" ht="12.75" hidden="false" customHeight="false" outlineLevel="0" collapsed="false">
      <c r="B330" s="35" t="s">
        <v>488</v>
      </c>
      <c r="C330" s="35" t="s">
        <v>14</v>
      </c>
      <c r="D330" s="35" t="n">
        <v>5221</v>
      </c>
      <c r="E330" s="35" t="n">
        <v>3250</v>
      </c>
      <c r="F330" s="35" t="s">
        <v>184</v>
      </c>
      <c r="G330" s="35" t="n">
        <v>0</v>
      </c>
    </row>
    <row r="331" customFormat="false" ht="12.75" hidden="false" customHeight="false" outlineLevel="0" collapsed="false">
      <c r="B331" s="35" t="s">
        <v>489</v>
      </c>
      <c r="C331" s="35" t="s">
        <v>14</v>
      </c>
      <c r="D331" s="35" t="n">
        <v>5496</v>
      </c>
      <c r="E331" s="35" t="n">
        <v>3250</v>
      </c>
      <c r="F331" s="35" t="s">
        <v>184</v>
      </c>
      <c r="G331" s="35" t="n">
        <v>0</v>
      </c>
    </row>
    <row r="332" customFormat="false" ht="12.75" hidden="false" customHeight="false" outlineLevel="0" collapsed="false">
      <c r="B332" s="35" t="s">
        <v>490</v>
      </c>
      <c r="C332" s="35" t="s">
        <v>14</v>
      </c>
      <c r="D332" s="35" t="n">
        <v>5746</v>
      </c>
      <c r="E332" s="35" t="n">
        <v>3250</v>
      </c>
      <c r="F332" s="35" t="s">
        <v>184</v>
      </c>
      <c r="G332" s="35" t="n">
        <v>0</v>
      </c>
    </row>
    <row r="333" customFormat="false" ht="12.75" hidden="false" customHeight="false" outlineLevel="0" collapsed="false">
      <c r="B333" s="35" t="s">
        <v>491</v>
      </c>
      <c r="C333" s="35" t="s">
        <v>14</v>
      </c>
      <c r="D333" s="35" t="n">
        <v>4811</v>
      </c>
      <c r="E333" s="35" t="n">
        <v>2245</v>
      </c>
      <c r="F333" s="35" t="s">
        <v>184</v>
      </c>
      <c r="G333" s="35" t="n">
        <v>0</v>
      </c>
    </row>
    <row r="334" customFormat="false" ht="12.75" hidden="false" customHeight="false" outlineLevel="0" collapsed="false">
      <c r="B334" s="35" t="s">
        <v>492</v>
      </c>
      <c r="C334" s="35" t="s">
        <v>14</v>
      </c>
      <c r="D334" s="35" t="n">
        <v>5821</v>
      </c>
      <c r="E334" s="35" t="n">
        <v>3000</v>
      </c>
      <c r="F334" s="35" t="s">
        <v>184</v>
      </c>
      <c r="G334" s="35" t="n">
        <v>0</v>
      </c>
    </row>
    <row r="335" customFormat="false" ht="12.75" hidden="false" customHeight="false" outlineLevel="0" collapsed="false">
      <c r="B335" s="35" t="s">
        <v>493</v>
      </c>
      <c r="C335" s="35" t="s">
        <v>14</v>
      </c>
      <c r="D335" s="35" t="n">
        <v>6071</v>
      </c>
      <c r="E335" s="35" t="n">
        <v>3075</v>
      </c>
      <c r="F335" s="35" t="s">
        <v>184</v>
      </c>
      <c r="G335" s="35" t="n">
        <v>0</v>
      </c>
    </row>
    <row r="336" customFormat="false" ht="12.75" hidden="false" customHeight="false" outlineLevel="0" collapsed="false">
      <c r="B336" s="35" t="s">
        <v>494</v>
      </c>
      <c r="C336" s="35" t="s">
        <v>14</v>
      </c>
      <c r="D336" s="35" t="n">
        <v>4046</v>
      </c>
      <c r="E336" s="35" t="n">
        <v>2220</v>
      </c>
      <c r="F336" s="35" t="s">
        <v>184</v>
      </c>
      <c r="G336" s="35" t="n">
        <v>0</v>
      </c>
    </row>
    <row r="337" customFormat="false" ht="12.75" hidden="false" customHeight="false" outlineLevel="0" collapsed="false">
      <c r="B337" s="35" t="s">
        <v>495</v>
      </c>
      <c r="C337" s="35" t="s">
        <v>14</v>
      </c>
      <c r="D337" s="35" t="n">
        <v>9150</v>
      </c>
      <c r="E337" s="35" t="n">
        <v>2071</v>
      </c>
      <c r="F337" s="35" t="s">
        <v>184</v>
      </c>
      <c r="G337" s="35" t="n">
        <v>0</v>
      </c>
    </row>
    <row r="338" customFormat="false" ht="12.75" hidden="false" customHeight="false" outlineLevel="0" collapsed="false">
      <c r="B338" s="35" t="s">
        <v>496</v>
      </c>
      <c r="C338" s="35" t="s">
        <v>14</v>
      </c>
      <c r="D338" s="35" t="n">
        <v>9275</v>
      </c>
      <c r="E338" s="35" t="n">
        <v>2071</v>
      </c>
      <c r="F338" s="35" t="s">
        <v>184</v>
      </c>
      <c r="G338" s="35" t="n">
        <v>0</v>
      </c>
    </row>
    <row r="339" customFormat="false" ht="12.75" hidden="false" customHeight="false" outlineLevel="0" collapsed="false">
      <c r="B339" s="35" t="s">
        <v>497</v>
      </c>
      <c r="C339" s="35" t="s">
        <v>14</v>
      </c>
      <c r="D339" s="35" t="n">
        <v>8371</v>
      </c>
      <c r="E339" s="35" t="n">
        <v>7400</v>
      </c>
      <c r="F339" s="35" t="s">
        <v>184</v>
      </c>
      <c r="G339" s="35" t="n">
        <v>0</v>
      </c>
    </row>
    <row r="340" customFormat="false" ht="12.75" hidden="false" customHeight="false" outlineLevel="0" collapsed="false">
      <c r="B340" s="35" t="s">
        <v>498</v>
      </c>
      <c r="C340" s="35" t="s">
        <v>14</v>
      </c>
      <c r="D340" s="35" t="n">
        <v>8371</v>
      </c>
      <c r="E340" s="35" t="n">
        <v>7300</v>
      </c>
      <c r="F340" s="35" t="s">
        <v>184</v>
      </c>
      <c r="G340" s="35" t="n">
        <v>0</v>
      </c>
    </row>
    <row r="341" customFormat="false" ht="12.75" hidden="false" customHeight="false" outlineLevel="0" collapsed="false">
      <c r="B341" s="35" t="s">
        <v>499</v>
      </c>
      <c r="C341" s="35" t="s">
        <v>14</v>
      </c>
      <c r="D341" s="35" t="n">
        <v>8371</v>
      </c>
      <c r="E341" s="35" t="n">
        <v>6900</v>
      </c>
      <c r="F341" s="35" t="s">
        <v>184</v>
      </c>
      <c r="G341" s="35" t="n">
        <v>0</v>
      </c>
    </row>
    <row r="342" customFormat="false" ht="12.75" hidden="false" customHeight="false" outlineLevel="0" collapsed="false">
      <c r="B342" s="35" t="s">
        <v>500</v>
      </c>
      <c r="C342" s="35" t="s">
        <v>14</v>
      </c>
      <c r="D342" s="35" t="n">
        <v>8371</v>
      </c>
      <c r="E342" s="35" t="n">
        <v>6805</v>
      </c>
      <c r="F342" s="35" t="s">
        <v>184</v>
      </c>
      <c r="G342" s="35" t="n">
        <v>0</v>
      </c>
    </row>
    <row r="343" customFormat="false" ht="12.75" hidden="false" customHeight="false" outlineLevel="0" collapsed="false">
      <c r="B343" s="35" t="s">
        <v>501</v>
      </c>
      <c r="C343" s="35" t="s">
        <v>102</v>
      </c>
      <c r="D343" s="35" t="n">
        <v>8395</v>
      </c>
      <c r="E343" s="35" t="n">
        <v>8310</v>
      </c>
      <c r="F343" s="35" t="s">
        <v>184</v>
      </c>
      <c r="G343" s="35" t="n">
        <v>0</v>
      </c>
    </row>
    <row r="344" customFormat="false" ht="12.75" hidden="false" customHeight="false" outlineLevel="0" collapsed="false">
      <c r="B344" s="35" t="s">
        <v>502</v>
      </c>
      <c r="C344" s="35" t="s">
        <v>14</v>
      </c>
      <c r="D344" s="35" t="n">
        <v>9221</v>
      </c>
      <c r="E344" s="35" t="n">
        <v>9150</v>
      </c>
      <c r="F344" s="35" t="s">
        <v>184</v>
      </c>
      <c r="G344" s="35" t="n">
        <v>0</v>
      </c>
    </row>
    <row r="345" customFormat="false" ht="12.75" hidden="false" customHeight="false" outlineLevel="0" collapsed="false">
      <c r="B345" s="35" t="s">
        <v>503</v>
      </c>
      <c r="C345" s="35" t="s">
        <v>14</v>
      </c>
      <c r="D345" s="35" t="n">
        <v>1845</v>
      </c>
      <c r="E345" s="35" t="n">
        <v>4671</v>
      </c>
      <c r="F345" s="35" t="s">
        <v>184</v>
      </c>
      <c r="G345" s="35" t="n">
        <v>0</v>
      </c>
    </row>
    <row r="346" customFormat="false" ht="12.75" hidden="false" customHeight="false" outlineLevel="0" collapsed="false">
      <c r="B346" s="35" t="s">
        <v>504</v>
      </c>
      <c r="C346" s="35" t="s">
        <v>14</v>
      </c>
      <c r="D346" s="35" t="n">
        <v>2445</v>
      </c>
      <c r="E346" s="35" t="n">
        <v>4671</v>
      </c>
      <c r="F346" s="35" t="s">
        <v>184</v>
      </c>
      <c r="G346" s="35" t="n">
        <v>0</v>
      </c>
    </row>
    <row r="347" customFormat="false" ht="12.75" hidden="false" customHeight="false" outlineLevel="0" collapsed="false">
      <c r="B347" s="35" t="s">
        <v>505</v>
      </c>
      <c r="C347" s="35" t="s">
        <v>14</v>
      </c>
      <c r="D347" s="35" t="n">
        <v>3296</v>
      </c>
      <c r="E347" s="35" t="n">
        <v>4130</v>
      </c>
      <c r="F347" s="35" t="s">
        <v>184</v>
      </c>
      <c r="G347" s="35" t="n">
        <v>0</v>
      </c>
    </row>
    <row r="348" customFormat="false" ht="12.75" hidden="false" customHeight="false" outlineLevel="0" collapsed="false">
      <c r="B348" s="35" t="s">
        <v>506</v>
      </c>
      <c r="C348" s="35" t="s">
        <v>14</v>
      </c>
      <c r="D348" s="35" t="n">
        <v>3721</v>
      </c>
      <c r="E348" s="35" t="n">
        <v>4175</v>
      </c>
      <c r="F348" s="35" t="s">
        <v>184</v>
      </c>
      <c r="G348" s="35" t="n">
        <v>0</v>
      </c>
    </row>
    <row r="349" customFormat="false" ht="12.75" hidden="false" customHeight="false" outlineLevel="0" collapsed="false">
      <c r="B349" s="35" t="s">
        <v>507</v>
      </c>
      <c r="C349" s="35" t="s">
        <v>14</v>
      </c>
      <c r="D349" s="35" t="n">
        <v>3921</v>
      </c>
      <c r="E349" s="35" t="n">
        <v>4175</v>
      </c>
      <c r="F349" s="35" t="s">
        <v>184</v>
      </c>
      <c r="G349" s="35" t="n">
        <v>0</v>
      </c>
    </row>
    <row r="350" customFormat="false" ht="12.75" hidden="false" customHeight="false" outlineLevel="0" collapsed="false">
      <c r="B350" s="35" t="s">
        <v>508</v>
      </c>
      <c r="C350" s="35" t="s">
        <v>14</v>
      </c>
      <c r="D350" s="35" t="n">
        <v>3921</v>
      </c>
      <c r="E350" s="35" t="n">
        <v>4325</v>
      </c>
      <c r="F350" s="35" t="s">
        <v>184</v>
      </c>
      <c r="G350" s="35" t="n">
        <v>0</v>
      </c>
    </row>
    <row r="351" customFormat="false" ht="12.75" hidden="false" customHeight="false" outlineLevel="0" collapsed="false">
      <c r="B351" s="35" t="s">
        <v>509</v>
      </c>
      <c r="C351" s="35" t="s">
        <v>14</v>
      </c>
      <c r="D351" s="35" t="n">
        <v>4121</v>
      </c>
      <c r="E351" s="35" t="n">
        <v>4175</v>
      </c>
      <c r="F351" s="35" t="s">
        <v>184</v>
      </c>
      <c r="G351" s="35" t="n">
        <v>0</v>
      </c>
    </row>
    <row r="352" customFormat="false" ht="12.75" hidden="false" customHeight="false" outlineLevel="0" collapsed="false">
      <c r="B352" s="35" t="s">
        <v>510</v>
      </c>
      <c r="C352" s="35" t="s">
        <v>14</v>
      </c>
      <c r="D352" s="35" t="n">
        <v>4321</v>
      </c>
      <c r="E352" s="35" t="n">
        <v>4175</v>
      </c>
      <c r="F352" s="35" t="s">
        <v>184</v>
      </c>
      <c r="G352" s="35" t="n">
        <v>0</v>
      </c>
    </row>
    <row r="353" customFormat="false" ht="12.75" hidden="false" customHeight="false" outlineLevel="0" collapsed="false">
      <c r="B353" s="35" t="s">
        <v>511</v>
      </c>
      <c r="C353" s="35" t="s">
        <v>14</v>
      </c>
      <c r="D353" s="35" t="n">
        <v>4321</v>
      </c>
      <c r="E353" s="35" t="n">
        <v>4325</v>
      </c>
      <c r="F353" s="35" t="s">
        <v>184</v>
      </c>
      <c r="G353" s="35" t="n">
        <v>0</v>
      </c>
    </row>
    <row r="354" customFormat="false" ht="12.75" hidden="false" customHeight="false" outlineLevel="0" collapsed="false">
      <c r="B354" s="35" t="s">
        <v>512</v>
      </c>
      <c r="C354" s="35" t="s">
        <v>14</v>
      </c>
      <c r="D354" s="35" t="n">
        <v>9221</v>
      </c>
      <c r="E354" s="35" t="n">
        <v>8700</v>
      </c>
      <c r="F354" s="35" t="s">
        <v>184</v>
      </c>
      <c r="G354" s="35" t="n">
        <v>0</v>
      </c>
    </row>
    <row r="355" customFormat="false" ht="12.75" hidden="false" customHeight="false" outlineLevel="0" collapsed="false">
      <c r="B355" s="35" t="s">
        <v>513</v>
      </c>
      <c r="C355" s="35" t="s">
        <v>14</v>
      </c>
      <c r="D355" s="35" t="n">
        <v>4521</v>
      </c>
      <c r="E355" s="35" t="n">
        <v>4175</v>
      </c>
      <c r="F355" s="35" t="s">
        <v>184</v>
      </c>
      <c r="G355" s="35" t="n">
        <v>0</v>
      </c>
    </row>
    <row r="356" customFormat="false" ht="12.75" hidden="false" customHeight="false" outlineLevel="0" collapsed="false">
      <c r="B356" s="35" t="s">
        <v>514</v>
      </c>
      <c r="C356" s="35" t="s">
        <v>14</v>
      </c>
      <c r="D356" s="35" t="n">
        <v>4721</v>
      </c>
      <c r="E356" s="35" t="n">
        <v>4175</v>
      </c>
      <c r="F356" s="35" t="s">
        <v>184</v>
      </c>
      <c r="G356" s="35" t="n">
        <v>0</v>
      </c>
    </row>
    <row r="357" customFormat="false" ht="12.75" hidden="false" customHeight="false" outlineLevel="0" collapsed="false">
      <c r="B357" s="35" t="s">
        <v>515</v>
      </c>
      <c r="C357" s="35" t="s">
        <v>14</v>
      </c>
      <c r="D357" s="35" t="n">
        <v>4721</v>
      </c>
      <c r="E357" s="35" t="n">
        <v>4325</v>
      </c>
      <c r="F357" s="35" t="s">
        <v>184</v>
      </c>
      <c r="G357" s="35" t="n">
        <v>0</v>
      </c>
    </row>
    <row r="358" customFormat="false" ht="12.75" hidden="false" customHeight="false" outlineLevel="0" collapsed="false">
      <c r="B358" s="35" t="s">
        <v>516</v>
      </c>
      <c r="C358" s="35" t="s">
        <v>14</v>
      </c>
      <c r="D358" s="35" t="n">
        <v>4921</v>
      </c>
      <c r="E358" s="35" t="n">
        <v>4655</v>
      </c>
      <c r="F358" s="35" t="s">
        <v>184</v>
      </c>
      <c r="G358" s="35" t="n">
        <v>0</v>
      </c>
    </row>
    <row r="359" customFormat="false" ht="12.75" hidden="false" customHeight="false" outlineLevel="0" collapsed="false">
      <c r="B359" s="35" t="s">
        <v>517</v>
      </c>
      <c r="C359" s="35" t="s">
        <v>14</v>
      </c>
      <c r="D359" s="35" t="n">
        <v>5221</v>
      </c>
      <c r="E359" s="35" t="n">
        <v>4650</v>
      </c>
      <c r="F359" s="35" t="s">
        <v>184</v>
      </c>
      <c r="G359" s="35" t="n">
        <v>0</v>
      </c>
    </row>
    <row r="360" customFormat="false" ht="12.75" hidden="false" customHeight="false" outlineLevel="0" collapsed="false">
      <c r="B360" s="35" t="s">
        <v>518</v>
      </c>
      <c r="C360" s="35" t="s">
        <v>14</v>
      </c>
      <c r="D360" s="35" t="n">
        <v>5496</v>
      </c>
      <c r="E360" s="35" t="n">
        <v>4650</v>
      </c>
      <c r="F360" s="35" t="s">
        <v>184</v>
      </c>
      <c r="G360" s="35" t="n">
        <v>0</v>
      </c>
    </row>
    <row r="361" customFormat="false" ht="12.75" hidden="false" customHeight="false" outlineLevel="0" collapsed="false">
      <c r="B361" s="35" t="s">
        <v>519</v>
      </c>
      <c r="C361" s="35" t="s">
        <v>14</v>
      </c>
      <c r="D361" s="35" t="n">
        <v>5746</v>
      </c>
      <c r="E361" s="35" t="n">
        <v>4650</v>
      </c>
      <c r="F361" s="35" t="s">
        <v>184</v>
      </c>
      <c r="G361" s="35" t="n">
        <v>0</v>
      </c>
    </row>
    <row r="362" customFormat="false" ht="12.75" hidden="false" customHeight="false" outlineLevel="0" collapsed="false">
      <c r="B362" s="35" t="s">
        <v>520</v>
      </c>
      <c r="C362" s="35" t="s">
        <v>14</v>
      </c>
      <c r="D362" s="35" t="n">
        <v>5221</v>
      </c>
      <c r="E362" s="35" t="n">
        <v>4500</v>
      </c>
      <c r="F362" s="35" t="s">
        <v>184</v>
      </c>
      <c r="G362" s="35" t="n">
        <v>0</v>
      </c>
    </row>
    <row r="363" customFormat="false" ht="12.75" hidden="false" customHeight="false" outlineLevel="0" collapsed="false">
      <c r="B363" s="35" t="s">
        <v>521</v>
      </c>
      <c r="C363" s="35" t="s">
        <v>14</v>
      </c>
      <c r="D363" s="35" t="n">
        <v>5496</v>
      </c>
      <c r="E363" s="35" t="n">
        <v>4500</v>
      </c>
      <c r="F363" s="35" t="s">
        <v>184</v>
      </c>
      <c r="G363" s="35" t="n">
        <v>0</v>
      </c>
    </row>
    <row r="364" customFormat="false" ht="12.75" hidden="false" customHeight="false" outlineLevel="0" collapsed="false">
      <c r="B364" s="35" t="s">
        <v>522</v>
      </c>
      <c r="C364" s="35" t="s">
        <v>14</v>
      </c>
      <c r="D364" s="35" t="n">
        <v>5746</v>
      </c>
      <c r="E364" s="35" t="n">
        <v>4500</v>
      </c>
      <c r="F364" s="35" t="s">
        <v>184</v>
      </c>
      <c r="G364" s="35" t="n">
        <v>0</v>
      </c>
    </row>
    <row r="365" customFormat="false" ht="12.75" hidden="false" customHeight="false" outlineLevel="0" collapsed="false">
      <c r="B365" s="35" t="s">
        <v>523</v>
      </c>
      <c r="C365" s="35" t="s">
        <v>14</v>
      </c>
      <c r="D365" s="35" t="n">
        <v>5821</v>
      </c>
      <c r="E365" s="35" t="n">
        <v>4250</v>
      </c>
      <c r="F365" s="35" t="s">
        <v>184</v>
      </c>
      <c r="G365" s="35" t="n">
        <v>0</v>
      </c>
    </row>
    <row r="366" customFormat="false" ht="12.75" hidden="false" customHeight="false" outlineLevel="0" collapsed="false">
      <c r="B366" s="35" t="s">
        <v>524</v>
      </c>
      <c r="C366" s="35" t="s">
        <v>14</v>
      </c>
      <c r="D366" s="35" t="n">
        <v>6071</v>
      </c>
      <c r="E366" s="35" t="n">
        <v>4325</v>
      </c>
      <c r="F366" s="35" t="s">
        <v>184</v>
      </c>
      <c r="G366" s="35" t="n">
        <v>0</v>
      </c>
    </row>
    <row r="367" customFormat="false" ht="12.75" hidden="false" customHeight="false" outlineLevel="0" collapsed="false">
      <c r="B367" s="35" t="s">
        <v>525</v>
      </c>
      <c r="C367" s="35" t="s">
        <v>14</v>
      </c>
      <c r="D367" s="35" t="n">
        <v>7446</v>
      </c>
      <c r="E367" s="35" t="n">
        <v>4800</v>
      </c>
      <c r="F367" s="35" t="s">
        <v>184</v>
      </c>
      <c r="G367" s="35" t="n">
        <v>90</v>
      </c>
    </row>
    <row r="368" customFormat="false" ht="12.75" hidden="false" customHeight="false" outlineLevel="0" collapsed="false">
      <c r="B368" s="35" t="s">
        <v>526</v>
      </c>
      <c r="C368" s="35" t="s">
        <v>14</v>
      </c>
      <c r="D368" s="35" t="n">
        <v>1845</v>
      </c>
      <c r="E368" s="35" t="n">
        <v>5921</v>
      </c>
      <c r="F368" s="35" t="s">
        <v>184</v>
      </c>
      <c r="G368" s="35" t="n">
        <v>0</v>
      </c>
    </row>
    <row r="369" customFormat="false" ht="12.75" hidden="false" customHeight="false" outlineLevel="0" collapsed="false">
      <c r="B369" s="35" t="s">
        <v>527</v>
      </c>
      <c r="C369" s="35" t="s">
        <v>14</v>
      </c>
      <c r="D369" s="35" t="n">
        <v>2445</v>
      </c>
      <c r="E369" s="35" t="n">
        <v>5921</v>
      </c>
      <c r="F369" s="35" t="s">
        <v>184</v>
      </c>
      <c r="G369" s="35" t="n">
        <v>0</v>
      </c>
    </row>
    <row r="370" customFormat="false" ht="12.75" hidden="false" customHeight="false" outlineLevel="0" collapsed="false">
      <c r="B370" s="35" t="s">
        <v>528</v>
      </c>
      <c r="C370" s="35" t="s">
        <v>14</v>
      </c>
      <c r="D370" s="35" t="n">
        <v>3296</v>
      </c>
      <c r="E370" s="35" t="n">
        <v>5380</v>
      </c>
      <c r="F370" s="35" t="s">
        <v>184</v>
      </c>
      <c r="G370" s="35" t="n">
        <v>0</v>
      </c>
    </row>
    <row r="371" customFormat="false" ht="12.75" hidden="false" customHeight="false" outlineLevel="0" collapsed="false">
      <c r="B371" s="35" t="s">
        <v>529</v>
      </c>
      <c r="C371" s="35" t="s">
        <v>14</v>
      </c>
      <c r="D371" s="35" t="n">
        <v>3721</v>
      </c>
      <c r="E371" s="35" t="n">
        <v>5425</v>
      </c>
      <c r="F371" s="35" t="s">
        <v>184</v>
      </c>
      <c r="G371" s="35" t="n">
        <v>0</v>
      </c>
    </row>
    <row r="372" customFormat="false" ht="12.75" hidden="false" customHeight="false" outlineLevel="0" collapsed="false">
      <c r="B372" s="35" t="s">
        <v>530</v>
      </c>
      <c r="C372" s="35" t="s">
        <v>14</v>
      </c>
      <c r="D372" s="35" t="n">
        <v>3921</v>
      </c>
      <c r="E372" s="35" t="n">
        <v>5425</v>
      </c>
      <c r="F372" s="35" t="s">
        <v>184</v>
      </c>
      <c r="G372" s="35" t="n">
        <v>0</v>
      </c>
    </row>
    <row r="373" customFormat="false" ht="12.75" hidden="false" customHeight="false" outlineLevel="0" collapsed="false">
      <c r="B373" s="35" t="s">
        <v>531</v>
      </c>
      <c r="C373" s="35" t="s">
        <v>14</v>
      </c>
      <c r="D373" s="35" t="n">
        <v>3921</v>
      </c>
      <c r="E373" s="35" t="n">
        <v>5575</v>
      </c>
      <c r="F373" s="35" t="s">
        <v>184</v>
      </c>
      <c r="G373" s="35" t="n">
        <v>0</v>
      </c>
    </row>
    <row r="374" customFormat="false" ht="12.75" hidden="false" customHeight="false" outlineLevel="0" collapsed="false">
      <c r="B374" s="35" t="s">
        <v>532</v>
      </c>
      <c r="C374" s="35" t="s">
        <v>14</v>
      </c>
      <c r="D374" s="35" t="n">
        <v>4121</v>
      </c>
      <c r="E374" s="35" t="n">
        <v>5425</v>
      </c>
      <c r="F374" s="35" t="s">
        <v>184</v>
      </c>
      <c r="G374" s="35" t="n">
        <v>0</v>
      </c>
    </row>
    <row r="375" customFormat="false" ht="12.75" hidden="false" customHeight="false" outlineLevel="0" collapsed="false">
      <c r="B375" s="35" t="s">
        <v>533</v>
      </c>
      <c r="C375" s="35" t="s">
        <v>14</v>
      </c>
      <c r="D375" s="35" t="n">
        <v>4321</v>
      </c>
      <c r="E375" s="35" t="n">
        <v>5425</v>
      </c>
      <c r="F375" s="35" t="s">
        <v>184</v>
      </c>
      <c r="G375" s="35" t="n">
        <v>0</v>
      </c>
    </row>
    <row r="376" customFormat="false" ht="12.75" hidden="false" customHeight="false" outlineLevel="0" collapsed="false">
      <c r="B376" s="35" t="s">
        <v>534</v>
      </c>
      <c r="C376" s="35" t="s">
        <v>14</v>
      </c>
      <c r="D376" s="35" t="n">
        <v>4321</v>
      </c>
      <c r="E376" s="35" t="n">
        <v>5575</v>
      </c>
      <c r="F376" s="35" t="s">
        <v>184</v>
      </c>
      <c r="G376" s="35" t="n">
        <v>0</v>
      </c>
    </row>
    <row r="377" customFormat="false" ht="12.75" hidden="false" customHeight="false" outlineLevel="0" collapsed="false">
      <c r="B377" s="35" t="s">
        <v>535</v>
      </c>
      <c r="C377" s="35" t="s">
        <v>14</v>
      </c>
      <c r="D377" s="35" t="n">
        <v>4521</v>
      </c>
      <c r="E377" s="35" t="n">
        <v>5425</v>
      </c>
      <c r="F377" s="35" t="s">
        <v>184</v>
      </c>
      <c r="G377" s="35" t="n">
        <v>0</v>
      </c>
    </row>
    <row r="378" customFormat="false" ht="12.75" hidden="false" customHeight="false" outlineLevel="0" collapsed="false">
      <c r="B378" s="35" t="s">
        <v>536</v>
      </c>
      <c r="C378" s="35" t="s">
        <v>14</v>
      </c>
      <c r="D378" s="35" t="n">
        <v>4721</v>
      </c>
      <c r="E378" s="35" t="n">
        <v>5425</v>
      </c>
      <c r="F378" s="35" t="s">
        <v>184</v>
      </c>
      <c r="G378" s="35" t="n">
        <v>0</v>
      </c>
    </row>
    <row r="379" customFormat="false" ht="12.75" hidden="false" customHeight="false" outlineLevel="0" collapsed="false">
      <c r="B379" s="35" t="s">
        <v>537</v>
      </c>
      <c r="C379" s="35" t="s">
        <v>14</v>
      </c>
      <c r="D379" s="35" t="n">
        <v>4721</v>
      </c>
      <c r="E379" s="35" t="n">
        <v>5575</v>
      </c>
      <c r="F379" s="35" t="s">
        <v>184</v>
      </c>
      <c r="G379" s="35" t="n">
        <v>0</v>
      </c>
    </row>
    <row r="380" customFormat="false" ht="12.75" hidden="false" customHeight="false" outlineLevel="0" collapsed="false">
      <c r="B380" s="35" t="s">
        <v>538</v>
      </c>
      <c r="C380" s="35" t="s">
        <v>14</v>
      </c>
      <c r="D380" s="35" t="n">
        <v>4921</v>
      </c>
      <c r="E380" s="35" t="n">
        <v>5905</v>
      </c>
      <c r="F380" s="35" t="s">
        <v>184</v>
      </c>
      <c r="G380" s="35" t="n">
        <v>0</v>
      </c>
    </row>
    <row r="381" customFormat="false" ht="12.75" hidden="false" customHeight="false" outlineLevel="0" collapsed="false">
      <c r="B381" s="35" t="s">
        <v>539</v>
      </c>
      <c r="C381" s="35" t="s">
        <v>14</v>
      </c>
      <c r="D381" s="35" t="n">
        <v>5221</v>
      </c>
      <c r="E381" s="35" t="n">
        <v>5900</v>
      </c>
      <c r="F381" s="35" t="s">
        <v>184</v>
      </c>
      <c r="G381" s="35" t="n">
        <v>0</v>
      </c>
    </row>
    <row r="382" customFormat="false" ht="12.75" hidden="false" customHeight="false" outlineLevel="0" collapsed="false">
      <c r="B382" s="35" t="s">
        <v>540</v>
      </c>
      <c r="C382" s="35" t="s">
        <v>14</v>
      </c>
      <c r="D382" s="35" t="n">
        <v>5496</v>
      </c>
      <c r="E382" s="35" t="n">
        <v>5900</v>
      </c>
      <c r="F382" s="35" t="s">
        <v>184</v>
      </c>
      <c r="G382" s="35" t="n">
        <v>0</v>
      </c>
    </row>
    <row r="383" customFormat="false" ht="12.75" hidden="false" customHeight="false" outlineLevel="0" collapsed="false">
      <c r="B383" s="35" t="s">
        <v>541</v>
      </c>
      <c r="C383" s="35" t="s">
        <v>14</v>
      </c>
      <c r="D383" s="35" t="n">
        <v>5746</v>
      </c>
      <c r="E383" s="35" t="n">
        <v>5900</v>
      </c>
      <c r="F383" s="35" t="s">
        <v>184</v>
      </c>
      <c r="G383" s="35" t="n">
        <v>0</v>
      </c>
    </row>
    <row r="384" customFormat="false" ht="12.75" hidden="false" customHeight="false" outlineLevel="0" collapsed="false">
      <c r="B384" s="35" t="s">
        <v>542</v>
      </c>
      <c r="C384" s="35" t="s">
        <v>14</v>
      </c>
      <c r="D384" s="35" t="n">
        <v>5221</v>
      </c>
      <c r="E384" s="35" t="n">
        <v>5750</v>
      </c>
      <c r="F384" s="35" t="s">
        <v>184</v>
      </c>
      <c r="G384" s="35" t="n">
        <v>0</v>
      </c>
    </row>
    <row r="385" customFormat="false" ht="12.75" hidden="false" customHeight="false" outlineLevel="0" collapsed="false">
      <c r="B385" s="35" t="s">
        <v>543</v>
      </c>
      <c r="C385" s="35" t="s">
        <v>14</v>
      </c>
      <c r="D385" s="35" t="n">
        <v>5496</v>
      </c>
      <c r="E385" s="35" t="n">
        <v>5750</v>
      </c>
      <c r="F385" s="35" t="s">
        <v>184</v>
      </c>
      <c r="G385" s="35" t="n">
        <v>0</v>
      </c>
    </row>
    <row r="386" customFormat="false" ht="12.75" hidden="false" customHeight="false" outlineLevel="0" collapsed="false">
      <c r="B386" s="35" t="s">
        <v>544</v>
      </c>
      <c r="C386" s="35" t="s">
        <v>14</v>
      </c>
      <c r="D386" s="35" t="n">
        <v>5746</v>
      </c>
      <c r="E386" s="35" t="n">
        <v>5750</v>
      </c>
      <c r="F386" s="35" t="s">
        <v>184</v>
      </c>
      <c r="G386" s="35" t="n">
        <v>0</v>
      </c>
    </row>
    <row r="387" customFormat="false" ht="12.75" hidden="false" customHeight="false" outlineLevel="0" collapsed="false">
      <c r="B387" s="35" t="s">
        <v>545</v>
      </c>
      <c r="C387" s="35" t="s">
        <v>14</v>
      </c>
      <c r="D387" s="35" t="n">
        <v>5821</v>
      </c>
      <c r="E387" s="35" t="n">
        <v>5500</v>
      </c>
      <c r="F387" s="35" t="s">
        <v>184</v>
      </c>
      <c r="G387" s="35" t="n">
        <v>0</v>
      </c>
    </row>
    <row r="388" customFormat="false" ht="12.75" hidden="false" customHeight="false" outlineLevel="0" collapsed="false">
      <c r="B388" s="35" t="s">
        <v>546</v>
      </c>
      <c r="C388" s="35" t="s">
        <v>14</v>
      </c>
      <c r="D388" s="35" t="n">
        <v>6071</v>
      </c>
      <c r="E388" s="35" t="n">
        <v>5575</v>
      </c>
      <c r="F388" s="35" t="s">
        <v>184</v>
      </c>
      <c r="G388" s="35" t="n">
        <v>0</v>
      </c>
    </row>
    <row r="389" customFormat="false" ht="12.75" hidden="false" customHeight="false" outlineLevel="0" collapsed="false">
      <c r="B389" s="35" t="s">
        <v>547</v>
      </c>
      <c r="C389" s="35" t="s">
        <v>14</v>
      </c>
      <c r="D389" s="35" t="n">
        <v>7431</v>
      </c>
      <c r="E389" s="35" t="n">
        <v>9125</v>
      </c>
      <c r="F389" s="35" t="s">
        <v>184</v>
      </c>
      <c r="G389" s="35" t="n">
        <v>0</v>
      </c>
    </row>
    <row r="390" customFormat="false" ht="12.75" hidden="false" customHeight="false" outlineLevel="0" collapsed="false">
      <c r="B390" s="35" t="s">
        <v>548</v>
      </c>
      <c r="C390" s="35" t="s">
        <v>14</v>
      </c>
      <c r="D390" s="35" t="n">
        <v>1845</v>
      </c>
      <c r="E390" s="35" t="n">
        <v>7171</v>
      </c>
      <c r="F390" s="35" t="s">
        <v>184</v>
      </c>
      <c r="G390" s="35" t="n">
        <v>0</v>
      </c>
    </row>
    <row r="391" customFormat="false" ht="12.75" hidden="false" customHeight="false" outlineLevel="0" collapsed="false">
      <c r="B391" s="35" t="s">
        <v>549</v>
      </c>
      <c r="C391" s="35" t="s">
        <v>14</v>
      </c>
      <c r="D391" s="35" t="n">
        <v>2445</v>
      </c>
      <c r="E391" s="35" t="n">
        <v>7171</v>
      </c>
      <c r="F391" s="35" t="s">
        <v>184</v>
      </c>
      <c r="G391" s="35" t="n">
        <v>0</v>
      </c>
    </row>
    <row r="392" customFormat="false" ht="12.75" hidden="false" customHeight="false" outlineLevel="0" collapsed="false">
      <c r="B392" s="35" t="s">
        <v>550</v>
      </c>
      <c r="C392" s="35" t="s">
        <v>14</v>
      </c>
      <c r="D392" s="35" t="n">
        <v>3296</v>
      </c>
      <c r="E392" s="35" t="n">
        <v>6630</v>
      </c>
      <c r="F392" s="35" t="s">
        <v>184</v>
      </c>
      <c r="G392" s="35" t="n">
        <v>0</v>
      </c>
    </row>
    <row r="393" customFormat="false" ht="12.75" hidden="false" customHeight="false" outlineLevel="0" collapsed="false">
      <c r="B393" s="35" t="s">
        <v>551</v>
      </c>
      <c r="C393" s="35" t="s">
        <v>14</v>
      </c>
      <c r="D393" s="35" t="n">
        <v>3721</v>
      </c>
      <c r="E393" s="35" t="n">
        <v>6675</v>
      </c>
      <c r="F393" s="35" t="s">
        <v>184</v>
      </c>
      <c r="G393" s="35" t="n">
        <v>0</v>
      </c>
    </row>
    <row r="394" customFormat="false" ht="12.75" hidden="false" customHeight="false" outlineLevel="0" collapsed="false">
      <c r="B394" s="35" t="s">
        <v>552</v>
      </c>
      <c r="C394" s="35" t="s">
        <v>14</v>
      </c>
      <c r="D394" s="35" t="n">
        <v>3921</v>
      </c>
      <c r="E394" s="35" t="n">
        <v>6675</v>
      </c>
      <c r="F394" s="35" t="s">
        <v>184</v>
      </c>
      <c r="G394" s="35" t="n">
        <v>0</v>
      </c>
    </row>
    <row r="395" customFormat="false" ht="12.75" hidden="false" customHeight="false" outlineLevel="0" collapsed="false">
      <c r="B395" s="35" t="s">
        <v>553</v>
      </c>
      <c r="C395" s="35" t="s">
        <v>14</v>
      </c>
      <c r="D395" s="35" t="n">
        <v>3921</v>
      </c>
      <c r="E395" s="35" t="n">
        <v>6825</v>
      </c>
      <c r="F395" s="35" t="s">
        <v>184</v>
      </c>
      <c r="G395" s="35" t="n">
        <v>0</v>
      </c>
    </row>
    <row r="396" customFormat="false" ht="12.75" hidden="false" customHeight="false" outlineLevel="0" collapsed="false">
      <c r="B396" s="35" t="s">
        <v>554</v>
      </c>
      <c r="C396" s="35" t="s">
        <v>14</v>
      </c>
      <c r="D396" s="35" t="n">
        <v>4121</v>
      </c>
      <c r="E396" s="35" t="n">
        <v>6675</v>
      </c>
      <c r="F396" s="35" t="s">
        <v>184</v>
      </c>
      <c r="G396" s="35" t="n">
        <v>0</v>
      </c>
    </row>
    <row r="397" customFormat="false" ht="12.75" hidden="false" customHeight="false" outlineLevel="0" collapsed="false">
      <c r="B397" s="35" t="s">
        <v>555</v>
      </c>
      <c r="C397" s="35" t="s">
        <v>14</v>
      </c>
      <c r="D397" s="35" t="n">
        <v>4321</v>
      </c>
      <c r="E397" s="35" t="n">
        <v>6675</v>
      </c>
      <c r="F397" s="35" t="s">
        <v>184</v>
      </c>
      <c r="G397" s="35" t="n">
        <v>0</v>
      </c>
    </row>
    <row r="398" customFormat="false" ht="12.75" hidden="false" customHeight="false" outlineLevel="0" collapsed="false">
      <c r="B398" s="35" t="s">
        <v>556</v>
      </c>
      <c r="C398" s="35" t="s">
        <v>14</v>
      </c>
      <c r="D398" s="35" t="n">
        <v>4321</v>
      </c>
      <c r="E398" s="35" t="n">
        <v>6825</v>
      </c>
      <c r="F398" s="35" t="s">
        <v>184</v>
      </c>
      <c r="G398" s="35" t="n">
        <v>0</v>
      </c>
    </row>
    <row r="399" customFormat="false" ht="12.75" hidden="false" customHeight="false" outlineLevel="0" collapsed="false">
      <c r="B399" s="35" t="s">
        <v>557</v>
      </c>
      <c r="C399" s="35" t="s">
        <v>14</v>
      </c>
      <c r="D399" s="35" t="n">
        <v>4521</v>
      </c>
      <c r="E399" s="35" t="n">
        <v>6675</v>
      </c>
      <c r="F399" s="35" t="s">
        <v>184</v>
      </c>
      <c r="G399" s="35" t="n">
        <v>0</v>
      </c>
    </row>
    <row r="400" customFormat="false" ht="12.75" hidden="false" customHeight="false" outlineLevel="0" collapsed="false">
      <c r="B400" s="35" t="s">
        <v>558</v>
      </c>
      <c r="C400" s="35" t="s">
        <v>14</v>
      </c>
      <c r="D400" s="35" t="n">
        <v>4721</v>
      </c>
      <c r="E400" s="35" t="n">
        <v>6675</v>
      </c>
      <c r="F400" s="35" t="s">
        <v>184</v>
      </c>
      <c r="G400" s="35" t="n">
        <v>0</v>
      </c>
    </row>
    <row r="401" customFormat="false" ht="12.75" hidden="false" customHeight="false" outlineLevel="0" collapsed="false">
      <c r="B401" s="35" t="s">
        <v>559</v>
      </c>
      <c r="C401" s="35" t="s">
        <v>14</v>
      </c>
      <c r="D401" s="35" t="n">
        <v>4721</v>
      </c>
      <c r="E401" s="35" t="n">
        <v>6825</v>
      </c>
      <c r="F401" s="35" t="s">
        <v>184</v>
      </c>
      <c r="G401" s="35" t="n">
        <v>0</v>
      </c>
    </row>
    <row r="402" customFormat="false" ht="12.75" hidden="false" customHeight="false" outlineLevel="0" collapsed="false">
      <c r="B402" s="35" t="s">
        <v>560</v>
      </c>
      <c r="C402" s="35" t="s">
        <v>14</v>
      </c>
      <c r="D402" s="35" t="n">
        <v>4921</v>
      </c>
      <c r="E402" s="35" t="n">
        <v>7155</v>
      </c>
      <c r="F402" s="35" t="s">
        <v>184</v>
      </c>
      <c r="G402" s="35" t="n">
        <v>0</v>
      </c>
    </row>
    <row r="403" customFormat="false" ht="12.75" hidden="false" customHeight="false" outlineLevel="0" collapsed="false">
      <c r="B403" s="35" t="s">
        <v>561</v>
      </c>
      <c r="C403" s="35" t="s">
        <v>14</v>
      </c>
      <c r="D403" s="35" t="n">
        <v>5221</v>
      </c>
      <c r="E403" s="35" t="n">
        <v>7150</v>
      </c>
      <c r="F403" s="35" t="s">
        <v>184</v>
      </c>
      <c r="G403" s="35" t="n">
        <v>0</v>
      </c>
    </row>
    <row r="404" customFormat="false" ht="12.75" hidden="false" customHeight="false" outlineLevel="0" collapsed="false">
      <c r="B404" s="35" t="s">
        <v>562</v>
      </c>
      <c r="C404" s="35" t="s">
        <v>14</v>
      </c>
      <c r="D404" s="35" t="n">
        <v>5496</v>
      </c>
      <c r="E404" s="35" t="n">
        <v>7150</v>
      </c>
      <c r="F404" s="35" t="s">
        <v>184</v>
      </c>
      <c r="G404" s="35" t="n">
        <v>0</v>
      </c>
    </row>
    <row r="405" customFormat="false" ht="12.75" hidden="false" customHeight="false" outlineLevel="0" collapsed="false">
      <c r="B405" s="35" t="s">
        <v>563</v>
      </c>
      <c r="C405" s="35" t="s">
        <v>14</v>
      </c>
      <c r="D405" s="35" t="n">
        <v>5746</v>
      </c>
      <c r="E405" s="35" t="n">
        <v>7150</v>
      </c>
      <c r="F405" s="35" t="s">
        <v>184</v>
      </c>
      <c r="G405" s="35" t="n">
        <v>0</v>
      </c>
    </row>
    <row r="406" customFormat="false" ht="12.75" hidden="false" customHeight="false" outlineLevel="0" collapsed="false">
      <c r="B406" s="35" t="s">
        <v>564</v>
      </c>
      <c r="C406" s="35" t="s">
        <v>14</v>
      </c>
      <c r="D406" s="35" t="n">
        <v>5221</v>
      </c>
      <c r="E406" s="35" t="n">
        <v>7000</v>
      </c>
      <c r="F406" s="35" t="s">
        <v>184</v>
      </c>
      <c r="G406" s="35" t="n">
        <v>0</v>
      </c>
    </row>
    <row r="407" customFormat="false" ht="12.75" hidden="false" customHeight="false" outlineLevel="0" collapsed="false">
      <c r="B407" s="35" t="s">
        <v>565</v>
      </c>
      <c r="C407" s="35" t="s">
        <v>14</v>
      </c>
      <c r="D407" s="35" t="n">
        <v>5496</v>
      </c>
      <c r="E407" s="35" t="n">
        <v>7000</v>
      </c>
      <c r="F407" s="35" t="s">
        <v>184</v>
      </c>
      <c r="G407" s="35" t="n">
        <v>0</v>
      </c>
    </row>
    <row r="408" customFormat="false" ht="12.75" hidden="false" customHeight="false" outlineLevel="0" collapsed="false">
      <c r="B408" s="35" t="s">
        <v>566</v>
      </c>
      <c r="C408" s="35" t="s">
        <v>14</v>
      </c>
      <c r="D408" s="35" t="n">
        <v>5746</v>
      </c>
      <c r="E408" s="35" t="n">
        <v>7000</v>
      </c>
      <c r="F408" s="35" t="s">
        <v>184</v>
      </c>
      <c r="G408" s="35" t="n">
        <v>0</v>
      </c>
    </row>
    <row r="409" customFormat="false" ht="12.75" hidden="false" customHeight="false" outlineLevel="0" collapsed="false">
      <c r="B409" s="35" t="s">
        <v>567</v>
      </c>
      <c r="C409" s="35" t="s">
        <v>14</v>
      </c>
      <c r="D409" s="35" t="n">
        <v>5821</v>
      </c>
      <c r="E409" s="35" t="n">
        <v>6750</v>
      </c>
      <c r="F409" s="35" t="s">
        <v>184</v>
      </c>
      <c r="G409" s="35" t="n">
        <v>0</v>
      </c>
    </row>
    <row r="410" customFormat="false" ht="12.75" hidden="false" customHeight="false" outlineLevel="0" collapsed="false">
      <c r="B410" s="35" t="s">
        <v>568</v>
      </c>
      <c r="C410" s="35" t="s">
        <v>14</v>
      </c>
      <c r="D410" s="35" t="n">
        <v>6071</v>
      </c>
      <c r="E410" s="35" t="n">
        <v>6825</v>
      </c>
      <c r="F410" s="35" t="s">
        <v>184</v>
      </c>
      <c r="G410" s="35" t="n">
        <v>0</v>
      </c>
    </row>
    <row r="411" customFormat="false" ht="12.75" hidden="false" customHeight="false" outlineLevel="0" collapsed="false">
      <c r="B411" s="35" t="s">
        <v>569</v>
      </c>
      <c r="C411" s="35" t="s">
        <v>14</v>
      </c>
      <c r="D411" s="35" t="n">
        <v>4671</v>
      </c>
      <c r="E411" s="35" t="n">
        <v>1625</v>
      </c>
      <c r="F411" s="35" t="s">
        <v>184</v>
      </c>
      <c r="G411" s="35" t="n">
        <v>0</v>
      </c>
    </row>
    <row r="412" customFormat="false" ht="12.75" hidden="false" customHeight="false" outlineLevel="0" collapsed="false">
      <c r="B412" s="35" t="s">
        <v>570</v>
      </c>
      <c r="C412" s="35" t="s">
        <v>14</v>
      </c>
      <c r="D412" s="35" t="n">
        <v>1845</v>
      </c>
      <c r="E412" s="35" t="n">
        <v>8421</v>
      </c>
      <c r="F412" s="35" t="s">
        <v>184</v>
      </c>
      <c r="G412" s="35" t="n">
        <v>0</v>
      </c>
    </row>
    <row r="413" customFormat="false" ht="12.75" hidden="false" customHeight="false" outlineLevel="0" collapsed="false">
      <c r="B413" s="35" t="s">
        <v>571</v>
      </c>
      <c r="C413" s="35" t="s">
        <v>14</v>
      </c>
      <c r="D413" s="35" t="n">
        <v>2445</v>
      </c>
      <c r="E413" s="35" t="n">
        <v>8421</v>
      </c>
      <c r="F413" s="35" t="s">
        <v>184</v>
      </c>
      <c r="G413" s="35" t="n">
        <v>0</v>
      </c>
    </row>
    <row r="414" customFormat="false" ht="12.75" hidden="false" customHeight="false" outlineLevel="0" collapsed="false">
      <c r="B414" s="35" t="s">
        <v>572</v>
      </c>
      <c r="C414" s="35" t="s">
        <v>14</v>
      </c>
      <c r="D414" s="35" t="n">
        <v>3296</v>
      </c>
      <c r="E414" s="35" t="n">
        <v>7880</v>
      </c>
      <c r="F414" s="35" t="s">
        <v>184</v>
      </c>
      <c r="G414" s="35" t="n">
        <v>0</v>
      </c>
    </row>
    <row r="415" customFormat="false" ht="12.75" hidden="false" customHeight="false" outlineLevel="0" collapsed="false">
      <c r="B415" s="35" t="s">
        <v>573</v>
      </c>
      <c r="C415" s="35" t="s">
        <v>14</v>
      </c>
      <c r="D415" s="35" t="n">
        <v>3721</v>
      </c>
      <c r="E415" s="35" t="n">
        <v>7925</v>
      </c>
      <c r="F415" s="35" t="s">
        <v>184</v>
      </c>
      <c r="G415" s="35" t="n">
        <v>0</v>
      </c>
    </row>
    <row r="416" customFormat="false" ht="12.75" hidden="false" customHeight="false" outlineLevel="0" collapsed="false">
      <c r="B416" s="35" t="s">
        <v>574</v>
      </c>
      <c r="C416" s="35" t="s">
        <v>14</v>
      </c>
      <c r="D416" s="35" t="n">
        <v>3921</v>
      </c>
      <c r="E416" s="35" t="n">
        <v>7925</v>
      </c>
      <c r="F416" s="35" t="s">
        <v>184</v>
      </c>
      <c r="G416" s="35" t="n">
        <v>0</v>
      </c>
    </row>
    <row r="417" customFormat="false" ht="12.75" hidden="false" customHeight="false" outlineLevel="0" collapsed="false">
      <c r="B417" s="35" t="s">
        <v>575</v>
      </c>
      <c r="C417" s="35" t="s">
        <v>14</v>
      </c>
      <c r="D417" s="35" t="n">
        <v>3921</v>
      </c>
      <c r="E417" s="35" t="n">
        <v>8075</v>
      </c>
      <c r="F417" s="35" t="s">
        <v>184</v>
      </c>
      <c r="G417" s="35" t="n">
        <v>0</v>
      </c>
    </row>
    <row r="418" customFormat="false" ht="12.75" hidden="false" customHeight="false" outlineLevel="0" collapsed="false">
      <c r="B418" s="35" t="s">
        <v>576</v>
      </c>
      <c r="C418" s="35" t="s">
        <v>14</v>
      </c>
      <c r="D418" s="35" t="n">
        <v>4121</v>
      </c>
      <c r="E418" s="35" t="n">
        <v>7925</v>
      </c>
      <c r="F418" s="35" t="s">
        <v>184</v>
      </c>
      <c r="G418" s="35" t="n">
        <v>0</v>
      </c>
    </row>
    <row r="419" customFormat="false" ht="12.75" hidden="false" customHeight="false" outlineLevel="0" collapsed="false">
      <c r="B419" s="35" t="s">
        <v>577</v>
      </c>
      <c r="C419" s="35" t="s">
        <v>14</v>
      </c>
      <c r="D419" s="35" t="n">
        <v>4321</v>
      </c>
      <c r="E419" s="35" t="n">
        <v>7925</v>
      </c>
      <c r="F419" s="35" t="s">
        <v>184</v>
      </c>
      <c r="G419" s="35" t="n">
        <v>0</v>
      </c>
    </row>
    <row r="420" customFormat="false" ht="12.75" hidden="false" customHeight="false" outlineLevel="0" collapsed="false">
      <c r="B420" s="35" t="s">
        <v>578</v>
      </c>
      <c r="C420" s="35" t="s">
        <v>14</v>
      </c>
      <c r="D420" s="35" t="n">
        <v>4321</v>
      </c>
      <c r="E420" s="35" t="n">
        <v>8075</v>
      </c>
      <c r="F420" s="35" t="s">
        <v>184</v>
      </c>
      <c r="G420" s="35" t="n">
        <v>0</v>
      </c>
    </row>
    <row r="421" customFormat="false" ht="12.75" hidden="false" customHeight="false" outlineLevel="0" collapsed="false">
      <c r="B421" s="35" t="s">
        <v>579</v>
      </c>
      <c r="C421" s="35" t="s">
        <v>14</v>
      </c>
      <c r="D421" s="35" t="n">
        <v>4521</v>
      </c>
      <c r="E421" s="35" t="n">
        <v>7925</v>
      </c>
      <c r="F421" s="35" t="s">
        <v>184</v>
      </c>
      <c r="G421" s="35" t="n">
        <v>0</v>
      </c>
    </row>
    <row r="422" customFormat="false" ht="12.75" hidden="false" customHeight="false" outlineLevel="0" collapsed="false">
      <c r="B422" s="35" t="s">
        <v>580</v>
      </c>
      <c r="C422" s="35" t="s">
        <v>14</v>
      </c>
      <c r="D422" s="35" t="n">
        <v>4721</v>
      </c>
      <c r="E422" s="35" t="n">
        <v>7925</v>
      </c>
      <c r="F422" s="35" t="s">
        <v>184</v>
      </c>
      <c r="G422" s="35" t="n">
        <v>0</v>
      </c>
    </row>
    <row r="423" customFormat="false" ht="12.75" hidden="false" customHeight="false" outlineLevel="0" collapsed="false">
      <c r="B423" s="35" t="s">
        <v>581</v>
      </c>
      <c r="C423" s="35" t="s">
        <v>14</v>
      </c>
      <c r="D423" s="35" t="n">
        <v>4721</v>
      </c>
      <c r="E423" s="35" t="n">
        <v>8075</v>
      </c>
      <c r="F423" s="35" t="s">
        <v>184</v>
      </c>
      <c r="G423" s="35" t="n">
        <v>0</v>
      </c>
    </row>
    <row r="424" customFormat="false" ht="12.75" hidden="false" customHeight="false" outlineLevel="0" collapsed="false">
      <c r="B424" s="35" t="s">
        <v>582</v>
      </c>
      <c r="C424" s="35" t="s">
        <v>14</v>
      </c>
      <c r="D424" s="35" t="n">
        <v>4921</v>
      </c>
      <c r="E424" s="35" t="n">
        <v>8405</v>
      </c>
      <c r="F424" s="35" t="s">
        <v>184</v>
      </c>
      <c r="G424" s="35" t="n">
        <v>0</v>
      </c>
    </row>
    <row r="425" customFormat="false" ht="12.75" hidden="false" customHeight="false" outlineLevel="0" collapsed="false">
      <c r="B425" s="35" t="s">
        <v>583</v>
      </c>
      <c r="C425" s="35" t="s">
        <v>14</v>
      </c>
      <c r="D425" s="35" t="n">
        <v>5221</v>
      </c>
      <c r="E425" s="35" t="n">
        <v>8400</v>
      </c>
      <c r="F425" s="35" t="s">
        <v>184</v>
      </c>
      <c r="G425" s="35" t="n">
        <v>0</v>
      </c>
    </row>
    <row r="426" customFormat="false" ht="12.75" hidden="false" customHeight="false" outlineLevel="0" collapsed="false">
      <c r="B426" s="35" t="s">
        <v>584</v>
      </c>
      <c r="C426" s="35" t="s">
        <v>14</v>
      </c>
      <c r="D426" s="35" t="n">
        <v>5496</v>
      </c>
      <c r="E426" s="35" t="n">
        <v>8400</v>
      </c>
      <c r="F426" s="35" t="s">
        <v>184</v>
      </c>
      <c r="G426" s="35" t="n">
        <v>0</v>
      </c>
    </row>
    <row r="427" customFormat="false" ht="12.75" hidden="false" customHeight="false" outlineLevel="0" collapsed="false">
      <c r="B427" s="35" t="s">
        <v>585</v>
      </c>
      <c r="C427" s="35" t="s">
        <v>14</v>
      </c>
      <c r="D427" s="35" t="n">
        <v>5746</v>
      </c>
      <c r="E427" s="35" t="n">
        <v>8400</v>
      </c>
      <c r="F427" s="35" t="s">
        <v>184</v>
      </c>
      <c r="G427" s="35" t="n">
        <v>0</v>
      </c>
    </row>
    <row r="428" customFormat="false" ht="12.75" hidden="false" customHeight="false" outlineLevel="0" collapsed="false">
      <c r="B428" s="35" t="s">
        <v>586</v>
      </c>
      <c r="C428" s="35" t="s">
        <v>14</v>
      </c>
      <c r="D428" s="35" t="n">
        <v>5221</v>
      </c>
      <c r="E428" s="35" t="n">
        <v>8250</v>
      </c>
      <c r="F428" s="35" t="s">
        <v>184</v>
      </c>
      <c r="G428" s="35" t="n">
        <v>0</v>
      </c>
    </row>
    <row r="429" customFormat="false" ht="12.75" hidden="false" customHeight="false" outlineLevel="0" collapsed="false">
      <c r="B429" s="35" t="s">
        <v>587</v>
      </c>
      <c r="C429" s="35" t="s">
        <v>14</v>
      </c>
      <c r="D429" s="35" t="n">
        <v>5496</v>
      </c>
      <c r="E429" s="35" t="n">
        <v>8250</v>
      </c>
      <c r="F429" s="35" t="s">
        <v>184</v>
      </c>
      <c r="G429" s="35" t="n">
        <v>0</v>
      </c>
    </row>
    <row r="430" customFormat="false" ht="12.75" hidden="false" customHeight="false" outlineLevel="0" collapsed="false">
      <c r="B430" s="35" t="s">
        <v>588</v>
      </c>
      <c r="C430" s="35" t="s">
        <v>14</v>
      </c>
      <c r="D430" s="35" t="n">
        <v>5746</v>
      </c>
      <c r="E430" s="35" t="n">
        <v>8250</v>
      </c>
      <c r="F430" s="35" t="s">
        <v>184</v>
      </c>
      <c r="G430" s="35" t="n">
        <v>0</v>
      </c>
    </row>
    <row r="431" customFormat="false" ht="12.75" hidden="false" customHeight="false" outlineLevel="0" collapsed="false">
      <c r="B431" s="35" t="s">
        <v>589</v>
      </c>
      <c r="C431" s="35" t="s">
        <v>14</v>
      </c>
      <c r="D431" s="35" t="n">
        <v>5896</v>
      </c>
      <c r="E431" s="35" t="n">
        <v>2025</v>
      </c>
      <c r="F431" s="35" t="s">
        <v>184</v>
      </c>
      <c r="G431" s="35" t="n">
        <v>0</v>
      </c>
    </row>
    <row r="432" customFormat="false" ht="12.75" hidden="false" customHeight="false" outlineLevel="0" collapsed="false">
      <c r="B432" s="35" t="s">
        <v>590</v>
      </c>
      <c r="C432" s="35" t="s">
        <v>14</v>
      </c>
      <c r="D432" s="35" t="n">
        <v>5821</v>
      </c>
      <c r="E432" s="35" t="n">
        <v>8000</v>
      </c>
      <c r="F432" s="35" t="s">
        <v>184</v>
      </c>
      <c r="G432" s="35" t="n">
        <v>0</v>
      </c>
    </row>
    <row r="433" customFormat="false" ht="12.75" hidden="false" customHeight="false" outlineLevel="0" collapsed="false">
      <c r="B433" s="35" t="s">
        <v>591</v>
      </c>
      <c r="C433" s="35" t="s">
        <v>14</v>
      </c>
      <c r="D433" s="35" t="n">
        <v>6071</v>
      </c>
      <c r="E433" s="35" t="n">
        <v>8075</v>
      </c>
      <c r="F433" s="35" t="s">
        <v>184</v>
      </c>
      <c r="G433" s="35" t="n">
        <v>0</v>
      </c>
    </row>
    <row r="434" customFormat="false" ht="12.75" hidden="false" customHeight="false" outlineLevel="0" collapsed="false">
      <c r="B434" s="35" t="s">
        <v>118</v>
      </c>
      <c r="C434" s="35" t="s">
        <v>14</v>
      </c>
      <c r="D434" s="35" t="n">
        <v>6196</v>
      </c>
      <c r="E434" s="35" t="n">
        <v>2025</v>
      </c>
      <c r="F434" s="35" t="s">
        <v>184</v>
      </c>
      <c r="G434" s="35" t="n">
        <v>0</v>
      </c>
    </row>
    <row r="435" customFormat="false" ht="12.75" hidden="false" customHeight="false" outlineLevel="0" collapsed="false">
      <c r="B435" s="35" t="s">
        <v>592</v>
      </c>
      <c r="C435" s="35" t="s">
        <v>14</v>
      </c>
      <c r="D435" s="35" t="n">
        <v>6421</v>
      </c>
      <c r="E435" s="35" t="n">
        <v>2025</v>
      </c>
      <c r="F435" s="35" t="s">
        <v>184</v>
      </c>
      <c r="G435" s="35" t="n">
        <v>0</v>
      </c>
    </row>
    <row r="436" customFormat="false" ht="12.75" hidden="false" customHeight="false" outlineLevel="0" collapsed="false">
      <c r="B436" s="35" t="s">
        <v>593</v>
      </c>
      <c r="C436" s="35" t="s">
        <v>102</v>
      </c>
      <c r="D436" s="35" t="n">
        <v>7915</v>
      </c>
      <c r="E436" s="35" t="n">
        <v>9260</v>
      </c>
      <c r="F436" s="35" t="s">
        <v>184</v>
      </c>
      <c r="G436" s="35" t="n">
        <v>0</v>
      </c>
    </row>
    <row r="437" customFormat="false" ht="12.75" hidden="false" customHeight="false" outlineLevel="0" collapsed="false">
      <c r="B437" s="35" t="s">
        <v>594</v>
      </c>
      <c r="C437" s="35" t="s">
        <v>14</v>
      </c>
      <c r="D437" s="35" t="n">
        <v>4946</v>
      </c>
      <c r="E437" s="35" t="n">
        <v>1625</v>
      </c>
      <c r="F437" s="35" t="s">
        <v>184</v>
      </c>
      <c r="G437" s="35" t="n">
        <v>0</v>
      </c>
    </row>
    <row r="438" customFormat="false" ht="12.75" hidden="false" customHeight="false" outlineLevel="0" collapsed="false">
      <c r="B438" s="35" t="s">
        <v>595</v>
      </c>
      <c r="C438" s="35" t="s">
        <v>14</v>
      </c>
      <c r="D438" s="35" t="n">
        <v>1845</v>
      </c>
      <c r="E438" s="35" t="n">
        <v>9671</v>
      </c>
      <c r="F438" s="35" t="s">
        <v>184</v>
      </c>
      <c r="G438" s="35" t="n">
        <v>0</v>
      </c>
    </row>
    <row r="439" customFormat="false" ht="12.75" hidden="false" customHeight="false" outlineLevel="0" collapsed="false">
      <c r="B439" s="35" t="s">
        <v>596</v>
      </c>
      <c r="C439" s="35" t="s">
        <v>14</v>
      </c>
      <c r="D439" s="35" t="n">
        <v>2445</v>
      </c>
      <c r="E439" s="35" t="n">
        <v>9671</v>
      </c>
      <c r="F439" s="35" t="s">
        <v>184</v>
      </c>
      <c r="G439" s="35" t="n">
        <v>0</v>
      </c>
    </row>
    <row r="440" customFormat="false" ht="12.75" hidden="false" customHeight="false" outlineLevel="0" collapsed="false">
      <c r="B440" s="35" t="s">
        <v>597</v>
      </c>
      <c r="C440" s="35" t="s">
        <v>14</v>
      </c>
      <c r="D440" s="35" t="n">
        <v>3296</v>
      </c>
      <c r="E440" s="35" t="n">
        <v>9130</v>
      </c>
      <c r="F440" s="35" t="s">
        <v>184</v>
      </c>
      <c r="G440" s="35" t="n">
        <v>0</v>
      </c>
    </row>
    <row r="441" customFormat="false" ht="12.75" hidden="false" customHeight="false" outlineLevel="0" collapsed="false">
      <c r="B441" s="35" t="s">
        <v>598</v>
      </c>
      <c r="C441" s="35" t="s">
        <v>14</v>
      </c>
      <c r="D441" s="35" t="n">
        <v>3721</v>
      </c>
      <c r="E441" s="35" t="n">
        <v>9175</v>
      </c>
      <c r="F441" s="35" t="s">
        <v>184</v>
      </c>
      <c r="G441" s="35" t="n">
        <v>0</v>
      </c>
    </row>
    <row r="442" customFormat="false" ht="12.75" hidden="false" customHeight="false" outlineLevel="0" collapsed="false">
      <c r="B442" s="35" t="s">
        <v>599</v>
      </c>
      <c r="C442" s="35" t="s">
        <v>14</v>
      </c>
      <c r="D442" s="35" t="n">
        <v>3921</v>
      </c>
      <c r="E442" s="35" t="n">
        <v>9175</v>
      </c>
      <c r="F442" s="35" t="s">
        <v>184</v>
      </c>
      <c r="G442" s="35" t="n">
        <v>0</v>
      </c>
    </row>
    <row r="443" customFormat="false" ht="12.75" hidden="false" customHeight="false" outlineLevel="0" collapsed="false">
      <c r="B443" s="35" t="s">
        <v>600</v>
      </c>
      <c r="C443" s="35" t="s">
        <v>14</v>
      </c>
      <c r="D443" s="35" t="n">
        <v>3921</v>
      </c>
      <c r="E443" s="35" t="n">
        <v>9325</v>
      </c>
      <c r="F443" s="35" t="s">
        <v>184</v>
      </c>
      <c r="G443" s="35" t="n">
        <v>0</v>
      </c>
    </row>
    <row r="444" customFormat="false" ht="12.75" hidden="false" customHeight="false" outlineLevel="0" collapsed="false">
      <c r="B444" s="35" t="s">
        <v>601</v>
      </c>
      <c r="C444" s="35" t="s">
        <v>14</v>
      </c>
      <c r="D444" s="35" t="n">
        <v>4121</v>
      </c>
      <c r="E444" s="35" t="n">
        <v>9175</v>
      </c>
      <c r="F444" s="35" t="s">
        <v>184</v>
      </c>
      <c r="G444" s="35" t="n">
        <v>0</v>
      </c>
    </row>
    <row r="445" customFormat="false" ht="12.75" hidden="false" customHeight="false" outlineLevel="0" collapsed="false">
      <c r="B445" s="35" t="s">
        <v>602</v>
      </c>
      <c r="C445" s="35" t="s">
        <v>14</v>
      </c>
      <c r="D445" s="35" t="n">
        <v>4321</v>
      </c>
      <c r="E445" s="35" t="n">
        <v>9175</v>
      </c>
      <c r="F445" s="35" t="s">
        <v>184</v>
      </c>
      <c r="G445" s="35" t="n">
        <v>0</v>
      </c>
    </row>
    <row r="446" customFormat="false" ht="12.75" hidden="false" customHeight="false" outlineLevel="0" collapsed="false">
      <c r="B446" s="35" t="s">
        <v>603</v>
      </c>
      <c r="C446" s="35" t="s">
        <v>14</v>
      </c>
      <c r="D446" s="35" t="n">
        <v>4321</v>
      </c>
      <c r="E446" s="35" t="n">
        <v>9325</v>
      </c>
      <c r="F446" s="35" t="s">
        <v>184</v>
      </c>
      <c r="G446" s="35" t="n">
        <v>0</v>
      </c>
    </row>
    <row r="447" customFormat="false" ht="12.75" hidden="false" customHeight="false" outlineLevel="0" collapsed="false">
      <c r="B447" s="35" t="s">
        <v>604</v>
      </c>
      <c r="C447" s="35" t="s">
        <v>14</v>
      </c>
      <c r="D447" s="35" t="n">
        <v>4521</v>
      </c>
      <c r="E447" s="35" t="n">
        <v>9175</v>
      </c>
      <c r="F447" s="35" t="s">
        <v>184</v>
      </c>
      <c r="G447" s="35" t="n">
        <v>0</v>
      </c>
    </row>
    <row r="448" customFormat="false" ht="12.75" hidden="false" customHeight="false" outlineLevel="0" collapsed="false">
      <c r="B448" s="35" t="s">
        <v>605</v>
      </c>
      <c r="C448" s="35" t="s">
        <v>14</v>
      </c>
      <c r="D448" s="35" t="n">
        <v>4721</v>
      </c>
      <c r="E448" s="35" t="n">
        <v>9175</v>
      </c>
      <c r="F448" s="35" t="s">
        <v>184</v>
      </c>
      <c r="G448" s="35" t="n">
        <v>0</v>
      </c>
    </row>
    <row r="449" customFormat="false" ht="12.75" hidden="false" customHeight="false" outlineLevel="0" collapsed="false">
      <c r="B449" s="35" t="s">
        <v>606</v>
      </c>
      <c r="C449" s="35" t="s">
        <v>14</v>
      </c>
      <c r="D449" s="35" t="n">
        <v>4721</v>
      </c>
      <c r="E449" s="35" t="n">
        <v>9325</v>
      </c>
      <c r="F449" s="35" t="s">
        <v>184</v>
      </c>
      <c r="G449" s="35" t="n">
        <v>0</v>
      </c>
    </row>
    <row r="450" customFormat="false" ht="12.75" hidden="false" customHeight="false" outlineLevel="0" collapsed="false">
      <c r="B450" s="35" t="s">
        <v>607</v>
      </c>
      <c r="C450" s="35" t="s">
        <v>14</v>
      </c>
      <c r="D450" s="35" t="n">
        <v>4921</v>
      </c>
      <c r="E450" s="35" t="n">
        <v>9655</v>
      </c>
      <c r="F450" s="35" t="s">
        <v>184</v>
      </c>
      <c r="G450" s="35" t="n">
        <v>0</v>
      </c>
    </row>
    <row r="451" customFormat="false" ht="12.75" hidden="false" customHeight="false" outlineLevel="0" collapsed="false">
      <c r="B451" s="35" t="s">
        <v>608</v>
      </c>
      <c r="C451" s="35" t="s">
        <v>14</v>
      </c>
      <c r="D451" s="35" t="n">
        <v>5221</v>
      </c>
      <c r="E451" s="35" t="n">
        <v>9650</v>
      </c>
      <c r="F451" s="35" t="s">
        <v>184</v>
      </c>
      <c r="G451" s="35" t="n">
        <v>0</v>
      </c>
    </row>
    <row r="452" customFormat="false" ht="12.75" hidden="false" customHeight="false" outlineLevel="0" collapsed="false">
      <c r="B452" s="35" t="s">
        <v>609</v>
      </c>
      <c r="C452" s="35" t="s">
        <v>14</v>
      </c>
      <c r="D452" s="35" t="n">
        <v>5496</v>
      </c>
      <c r="E452" s="35" t="n">
        <v>9650</v>
      </c>
      <c r="F452" s="35" t="s">
        <v>184</v>
      </c>
      <c r="G452" s="35" t="n">
        <v>0</v>
      </c>
    </row>
    <row r="453" customFormat="false" ht="12.75" hidden="false" customHeight="false" outlineLevel="0" collapsed="false">
      <c r="B453" s="35" t="s">
        <v>610</v>
      </c>
      <c r="C453" s="35" t="s">
        <v>14</v>
      </c>
      <c r="D453" s="35" t="n">
        <v>5746</v>
      </c>
      <c r="E453" s="35" t="n">
        <v>9650</v>
      </c>
      <c r="F453" s="35" t="s">
        <v>184</v>
      </c>
      <c r="G453" s="35" t="n">
        <v>0</v>
      </c>
    </row>
    <row r="454" customFormat="false" ht="12.75" hidden="false" customHeight="false" outlineLevel="0" collapsed="false">
      <c r="B454" s="35" t="s">
        <v>611</v>
      </c>
      <c r="C454" s="35" t="s">
        <v>14</v>
      </c>
      <c r="D454" s="35" t="n">
        <v>5221</v>
      </c>
      <c r="E454" s="35" t="n">
        <v>9500</v>
      </c>
      <c r="F454" s="35" t="s">
        <v>184</v>
      </c>
      <c r="G454" s="35" t="n">
        <v>0</v>
      </c>
    </row>
    <row r="455" customFormat="false" ht="12.75" hidden="false" customHeight="false" outlineLevel="0" collapsed="false">
      <c r="B455" s="35" t="s">
        <v>612</v>
      </c>
      <c r="C455" s="35" t="s">
        <v>14</v>
      </c>
      <c r="D455" s="35" t="n">
        <v>5496</v>
      </c>
      <c r="E455" s="35" t="n">
        <v>9500</v>
      </c>
      <c r="F455" s="35" t="s">
        <v>184</v>
      </c>
      <c r="G455" s="35" t="n">
        <v>0</v>
      </c>
    </row>
    <row r="456" customFormat="false" ht="12.75" hidden="false" customHeight="false" outlineLevel="0" collapsed="false">
      <c r="B456" s="35" t="s">
        <v>613</v>
      </c>
      <c r="C456" s="35" t="s">
        <v>14</v>
      </c>
      <c r="D456" s="35" t="n">
        <v>5746</v>
      </c>
      <c r="E456" s="35" t="n">
        <v>9500</v>
      </c>
      <c r="F456" s="35" t="s">
        <v>184</v>
      </c>
      <c r="G456" s="35" t="n">
        <v>0</v>
      </c>
    </row>
    <row r="457" customFormat="false" ht="12.75" hidden="false" customHeight="false" outlineLevel="0" collapsed="false">
      <c r="B457" s="35" t="s">
        <v>614</v>
      </c>
      <c r="C457" s="35" t="s">
        <v>14</v>
      </c>
      <c r="D457" s="35" t="n">
        <v>5821</v>
      </c>
      <c r="E457" s="35" t="n">
        <v>9250</v>
      </c>
      <c r="F457" s="35" t="s">
        <v>184</v>
      </c>
      <c r="G457" s="35" t="n">
        <v>0</v>
      </c>
    </row>
    <row r="458" customFormat="false" ht="12.75" hidden="false" customHeight="false" outlineLevel="0" collapsed="false">
      <c r="B458" s="35" t="s">
        <v>615</v>
      </c>
      <c r="C458" s="35" t="s">
        <v>14</v>
      </c>
      <c r="D458" s="35" t="n">
        <v>6071</v>
      </c>
      <c r="E458" s="35" t="n">
        <v>9325</v>
      </c>
      <c r="F458" s="35" t="s">
        <v>184</v>
      </c>
      <c r="G458" s="35" t="n">
        <v>0</v>
      </c>
    </row>
    <row r="459" customFormat="false" ht="12.75" hidden="false" customHeight="false" outlineLevel="0" collapsed="false">
      <c r="B459" s="35" t="s">
        <v>616</v>
      </c>
      <c r="C459" s="35" t="s">
        <v>14</v>
      </c>
      <c r="D459" s="35" t="n">
        <v>9230</v>
      </c>
      <c r="E459" s="35" t="n">
        <v>5646</v>
      </c>
      <c r="F459" s="35" t="s">
        <v>184</v>
      </c>
      <c r="G459" s="35" t="n">
        <v>0</v>
      </c>
    </row>
    <row r="460" customFormat="false" ht="12.75" hidden="false" customHeight="false" outlineLevel="0" collapsed="false">
      <c r="B460" s="35" t="s">
        <v>617</v>
      </c>
      <c r="C460" s="35" t="s">
        <v>14</v>
      </c>
      <c r="D460" s="35" t="n">
        <v>1845</v>
      </c>
      <c r="E460" s="35" t="n">
        <v>10921</v>
      </c>
      <c r="F460" s="35" t="s">
        <v>184</v>
      </c>
      <c r="G460" s="35" t="n">
        <v>0</v>
      </c>
    </row>
    <row r="461" customFormat="false" ht="12.75" hidden="false" customHeight="false" outlineLevel="0" collapsed="false">
      <c r="B461" s="35" t="s">
        <v>618</v>
      </c>
      <c r="C461" s="35" t="s">
        <v>14</v>
      </c>
      <c r="D461" s="35" t="n">
        <v>2445</v>
      </c>
      <c r="E461" s="35" t="n">
        <v>10921</v>
      </c>
      <c r="F461" s="35" t="s">
        <v>184</v>
      </c>
      <c r="G461" s="35" t="n">
        <v>0</v>
      </c>
    </row>
    <row r="462" customFormat="false" ht="12.75" hidden="false" customHeight="false" outlineLevel="0" collapsed="false">
      <c r="B462" s="35" t="s">
        <v>619</v>
      </c>
      <c r="C462" s="35" t="s">
        <v>14</v>
      </c>
      <c r="D462" s="35" t="n">
        <v>3296</v>
      </c>
      <c r="E462" s="35" t="n">
        <v>10380</v>
      </c>
      <c r="F462" s="35" t="s">
        <v>184</v>
      </c>
      <c r="G462" s="35" t="n">
        <v>0</v>
      </c>
    </row>
    <row r="463" customFormat="false" ht="12.75" hidden="false" customHeight="false" outlineLevel="0" collapsed="false">
      <c r="B463" s="35" t="s">
        <v>620</v>
      </c>
      <c r="C463" s="35" t="s">
        <v>14</v>
      </c>
      <c r="D463" s="35" t="n">
        <v>3721</v>
      </c>
      <c r="E463" s="35" t="n">
        <v>10425</v>
      </c>
      <c r="F463" s="35" t="s">
        <v>184</v>
      </c>
      <c r="G463" s="35" t="n">
        <v>0</v>
      </c>
    </row>
    <row r="464" customFormat="false" ht="12.75" hidden="false" customHeight="false" outlineLevel="0" collapsed="false">
      <c r="B464" s="35" t="s">
        <v>621</v>
      </c>
      <c r="C464" s="35" t="s">
        <v>14</v>
      </c>
      <c r="D464" s="35" t="n">
        <v>3921</v>
      </c>
      <c r="E464" s="35" t="n">
        <v>10425</v>
      </c>
      <c r="F464" s="35" t="s">
        <v>184</v>
      </c>
      <c r="G464" s="35" t="n">
        <v>0</v>
      </c>
    </row>
    <row r="465" customFormat="false" ht="12.75" hidden="false" customHeight="false" outlineLevel="0" collapsed="false">
      <c r="B465" s="35" t="s">
        <v>622</v>
      </c>
      <c r="C465" s="35" t="s">
        <v>14</v>
      </c>
      <c r="D465" s="35" t="n">
        <v>3921</v>
      </c>
      <c r="E465" s="35" t="n">
        <v>10575</v>
      </c>
      <c r="F465" s="35" t="s">
        <v>184</v>
      </c>
      <c r="G465" s="35" t="n">
        <v>0</v>
      </c>
    </row>
    <row r="466" customFormat="false" ht="12.75" hidden="false" customHeight="false" outlineLevel="0" collapsed="false">
      <c r="B466" s="35" t="s">
        <v>623</v>
      </c>
      <c r="C466" s="35" t="s">
        <v>14</v>
      </c>
      <c r="D466" s="35" t="n">
        <v>4121</v>
      </c>
      <c r="E466" s="35" t="n">
        <v>10425</v>
      </c>
      <c r="F466" s="35" t="s">
        <v>184</v>
      </c>
      <c r="G466" s="35" t="n">
        <v>0</v>
      </c>
    </row>
    <row r="467" customFormat="false" ht="12.75" hidden="false" customHeight="false" outlineLevel="0" collapsed="false">
      <c r="B467" s="35" t="s">
        <v>624</v>
      </c>
      <c r="C467" s="35" t="s">
        <v>14</v>
      </c>
      <c r="D467" s="35" t="n">
        <v>4321</v>
      </c>
      <c r="E467" s="35" t="n">
        <v>10425</v>
      </c>
      <c r="F467" s="35" t="s">
        <v>184</v>
      </c>
      <c r="G467" s="35" t="n">
        <v>0</v>
      </c>
    </row>
    <row r="468" customFormat="false" ht="12.75" hidden="false" customHeight="false" outlineLevel="0" collapsed="false">
      <c r="B468" s="35" t="s">
        <v>625</v>
      </c>
      <c r="C468" s="35" t="s">
        <v>14</v>
      </c>
      <c r="D468" s="35" t="n">
        <v>4321</v>
      </c>
      <c r="E468" s="35" t="n">
        <v>10575</v>
      </c>
      <c r="F468" s="35" t="s">
        <v>184</v>
      </c>
      <c r="G468" s="35" t="n">
        <v>0</v>
      </c>
    </row>
    <row r="469" customFormat="false" ht="12.75" hidden="false" customHeight="false" outlineLevel="0" collapsed="false">
      <c r="B469" s="35" t="s">
        <v>626</v>
      </c>
      <c r="C469" s="35" t="s">
        <v>14</v>
      </c>
      <c r="D469" s="35" t="n">
        <v>4521</v>
      </c>
      <c r="E469" s="35" t="n">
        <v>10425</v>
      </c>
      <c r="F469" s="35" t="s">
        <v>184</v>
      </c>
      <c r="G469" s="35" t="n">
        <v>0</v>
      </c>
    </row>
    <row r="470" customFormat="false" ht="12.75" hidden="false" customHeight="false" outlineLevel="0" collapsed="false">
      <c r="B470" s="35" t="s">
        <v>627</v>
      </c>
      <c r="C470" s="35" t="s">
        <v>14</v>
      </c>
      <c r="D470" s="35" t="n">
        <v>4721</v>
      </c>
      <c r="E470" s="35" t="n">
        <v>10425</v>
      </c>
      <c r="F470" s="35" t="s">
        <v>184</v>
      </c>
      <c r="G470" s="35" t="n">
        <v>0</v>
      </c>
    </row>
    <row r="471" customFormat="false" ht="12.75" hidden="false" customHeight="false" outlineLevel="0" collapsed="false">
      <c r="B471" s="35" t="s">
        <v>628</v>
      </c>
      <c r="C471" s="35" t="s">
        <v>14</v>
      </c>
      <c r="D471" s="35" t="n">
        <v>4721</v>
      </c>
      <c r="E471" s="35" t="n">
        <v>10575</v>
      </c>
      <c r="F471" s="35" t="s">
        <v>184</v>
      </c>
      <c r="G471" s="35" t="n">
        <v>0</v>
      </c>
    </row>
    <row r="472" customFormat="false" ht="12.75" hidden="false" customHeight="false" outlineLevel="0" collapsed="false">
      <c r="B472" s="35" t="s">
        <v>629</v>
      </c>
      <c r="C472" s="35" t="s">
        <v>14</v>
      </c>
      <c r="D472" s="35" t="n">
        <v>4921</v>
      </c>
      <c r="E472" s="35" t="n">
        <v>10905</v>
      </c>
      <c r="F472" s="35" t="s">
        <v>184</v>
      </c>
      <c r="G472" s="35" t="n">
        <v>0</v>
      </c>
    </row>
    <row r="473" customFormat="false" ht="12.75" hidden="false" customHeight="false" outlineLevel="0" collapsed="false">
      <c r="B473" s="35" t="s">
        <v>630</v>
      </c>
      <c r="C473" s="35" t="s">
        <v>14</v>
      </c>
      <c r="D473" s="35" t="n">
        <v>5221</v>
      </c>
      <c r="E473" s="35" t="n">
        <v>10900</v>
      </c>
      <c r="F473" s="35" t="s">
        <v>184</v>
      </c>
      <c r="G473" s="35" t="n">
        <v>0</v>
      </c>
    </row>
    <row r="474" customFormat="false" ht="12.75" hidden="false" customHeight="false" outlineLevel="0" collapsed="false">
      <c r="B474" s="35" t="s">
        <v>631</v>
      </c>
      <c r="C474" s="35" t="s">
        <v>14</v>
      </c>
      <c r="D474" s="35" t="n">
        <v>5496</v>
      </c>
      <c r="E474" s="35" t="n">
        <v>10900</v>
      </c>
      <c r="F474" s="35" t="s">
        <v>184</v>
      </c>
      <c r="G474" s="35" t="n">
        <v>0</v>
      </c>
    </row>
    <row r="475" customFormat="false" ht="12.75" hidden="false" customHeight="false" outlineLevel="0" collapsed="false">
      <c r="B475" s="35" t="s">
        <v>632</v>
      </c>
      <c r="C475" s="35" t="s">
        <v>14</v>
      </c>
      <c r="D475" s="35" t="n">
        <v>5746</v>
      </c>
      <c r="E475" s="35" t="n">
        <v>10900</v>
      </c>
      <c r="F475" s="35" t="s">
        <v>184</v>
      </c>
      <c r="G475" s="35" t="n">
        <v>0</v>
      </c>
    </row>
    <row r="476" customFormat="false" ht="12.75" hidden="false" customHeight="false" outlineLevel="0" collapsed="false">
      <c r="B476" s="35" t="s">
        <v>633</v>
      </c>
      <c r="C476" s="35" t="s">
        <v>14</v>
      </c>
      <c r="D476" s="35" t="n">
        <v>5221</v>
      </c>
      <c r="E476" s="35" t="n">
        <v>10750</v>
      </c>
      <c r="F476" s="35" t="s">
        <v>184</v>
      </c>
      <c r="G476" s="35" t="n">
        <v>0</v>
      </c>
    </row>
    <row r="477" customFormat="false" ht="12.75" hidden="false" customHeight="false" outlineLevel="0" collapsed="false">
      <c r="B477" s="35" t="s">
        <v>634</v>
      </c>
      <c r="C477" s="35" t="s">
        <v>14</v>
      </c>
      <c r="D477" s="35" t="n">
        <v>5496</v>
      </c>
      <c r="E477" s="35" t="n">
        <v>10750</v>
      </c>
      <c r="F477" s="35" t="s">
        <v>184</v>
      </c>
      <c r="G477" s="35" t="n">
        <v>0</v>
      </c>
    </row>
    <row r="478" customFormat="false" ht="12.75" hidden="false" customHeight="false" outlineLevel="0" collapsed="false">
      <c r="B478" s="35" t="s">
        <v>635</v>
      </c>
      <c r="C478" s="35" t="s">
        <v>14</v>
      </c>
      <c r="D478" s="35" t="n">
        <v>5746</v>
      </c>
      <c r="E478" s="35" t="n">
        <v>10750</v>
      </c>
      <c r="F478" s="35" t="s">
        <v>184</v>
      </c>
      <c r="G478" s="35" t="n">
        <v>0</v>
      </c>
    </row>
    <row r="479" customFormat="false" ht="12.75" hidden="false" customHeight="false" outlineLevel="0" collapsed="false">
      <c r="B479" s="35" t="s">
        <v>636</v>
      </c>
      <c r="C479" s="35" t="s">
        <v>14</v>
      </c>
      <c r="D479" s="35" t="n">
        <v>5821</v>
      </c>
      <c r="E479" s="35" t="n">
        <v>10500</v>
      </c>
      <c r="F479" s="35" t="s">
        <v>184</v>
      </c>
      <c r="G479" s="35" t="n">
        <v>0</v>
      </c>
    </row>
    <row r="480" customFormat="false" ht="12.75" hidden="false" customHeight="false" outlineLevel="0" collapsed="false">
      <c r="B480" s="35" t="s">
        <v>637</v>
      </c>
      <c r="C480" s="35" t="s">
        <v>14</v>
      </c>
      <c r="D480" s="35" t="n">
        <v>6071</v>
      </c>
      <c r="E480" s="35" t="n">
        <v>10575</v>
      </c>
      <c r="F480" s="35" t="s">
        <v>184</v>
      </c>
      <c r="G480" s="35" t="n">
        <v>0</v>
      </c>
    </row>
    <row r="481" customFormat="false" ht="12.75" hidden="false" customHeight="false" outlineLevel="0" collapsed="false">
      <c r="B481" s="35" t="s">
        <v>638</v>
      </c>
      <c r="C481" s="35" t="s">
        <v>14</v>
      </c>
      <c r="D481" s="35" t="n">
        <v>1845</v>
      </c>
      <c r="E481" s="35" t="n">
        <v>12171</v>
      </c>
      <c r="F481" s="35" t="s">
        <v>184</v>
      </c>
      <c r="G481" s="35" t="n">
        <v>0</v>
      </c>
    </row>
    <row r="482" customFormat="false" ht="12.75" hidden="false" customHeight="false" outlineLevel="0" collapsed="false">
      <c r="B482" s="35" t="s">
        <v>639</v>
      </c>
      <c r="C482" s="35" t="s">
        <v>14</v>
      </c>
      <c r="D482" s="35" t="n">
        <v>2445</v>
      </c>
      <c r="E482" s="35" t="n">
        <v>12171</v>
      </c>
      <c r="F482" s="35" t="s">
        <v>184</v>
      </c>
      <c r="G482" s="35" t="n">
        <v>0</v>
      </c>
    </row>
    <row r="483" customFormat="false" ht="12.75" hidden="false" customHeight="false" outlineLevel="0" collapsed="false">
      <c r="B483" s="35" t="s">
        <v>640</v>
      </c>
      <c r="C483" s="35" t="s">
        <v>14</v>
      </c>
      <c r="D483" s="35" t="n">
        <v>3296</v>
      </c>
      <c r="E483" s="35" t="n">
        <v>11630</v>
      </c>
      <c r="F483" s="35" t="s">
        <v>184</v>
      </c>
      <c r="G483" s="35" t="n">
        <v>0</v>
      </c>
    </row>
    <row r="484" customFormat="false" ht="12.75" hidden="false" customHeight="false" outlineLevel="0" collapsed="false">
      <c r="B484" s="35" t="s">
        <v>641</v>
      </c>
      <c r="C484" s="35" t="s">
        <v>14</v>
      </c>
      <c r="D484" s="35" t="n">
        <v>3721</v>
      </c>
      <c r="E484" s="35" t="n">
        <v>11675</v>
      </c>
      <c r="F484" s="35" t="s">
        <v>184</v>
      </c>
      <c r="G484" s="35" t="n">
        <v>0</v>
      </c>
    </row>
    <row r="485" customFormat="false" ht="12.75" hidden="false" customHeight="false" outlineLevel="0" collapsed="false">
      <c r="B485" s="35" t="s">
        <v>642</v>
      </c>
      <c r="C485" s="35" t="s">
        <v>14</v>
      </c>
      <c r="D485" s="35" t="n">
        <v>3921</v>
      </c>
      <c r="E485" s="35" t="n">
        <v>11675</v>
      </c>
      <c r="F485" s="35" t="s">
        <v>184</v>
      </c>
      <c r="G485" s="35" t="n">
        <v>0</v>
      </c>
    </row>
    <row r="486" customFormat="false" ht="12.75" hidden="false" customHeight="false" outlineLevel="0" collapsed="false">
      <c r="B486" s="35" t="s">
        <v>643</v>
      </c>
      <c r="C486" s="35" t="s">
        <v>14</v>
      </c>
      <c r="D486" s="35" t="n">
        <v>3921</v>
      </c>
      <c r="E486" s="35" t="n">
        <v>11825</v>
      </c>
      <c r="F486" s="35" t="s">
        <v>184</v>
      </c>
      <c r="G486" s="35" t="n">
        <v>0</v>
      </c>
    </row>
    <row r="487" customFormat="false" ht="12.75" hidden="false" customHeight="false" outlineLevel="0" collapsed="false">
      <c r="B487" s="35" t="s">
        <v>644</v>
      </c>
      <c r="C487" s="35" t="s">
        <v>14</v>
      </c>
      <c r="D487" s="35" t="n">
        <v>4121</v>
      </c>
      <c r="E487" s="35" t="n">
        <v>11675</v>
      </c>
      <c r="F487" s="35" t="s">
        <v>184</v>
      </c>
      <c r="G487" s="35" t="n">
        <v>0</v>
      </c>
    </row>
    <row r="488" customFormat="false" ht="12.75" hidden="false" customHeight="false" outlineLevel="0" collapsed="false">
      <c r="B488" s="35" t="s">
        <v>645</v>
      </c>
      <c r="C488" s="35" t="s">
        <v>14</v>
      </c>
      <c r="D488" s="35" t="n">
        <v>4321</v>
      </c>
      <c r="E488" s="35" t="n">
        <v>11675</v>
      </c>
      <c r="F488" s="35" t="s">
        <v>184</v>
      </c>
      <c r="G488" s="35" t="n">
        <v>0</v>
      </c>
    </row>
    <row r="489" customFormat="false" ht="12.75" hidden="false" customHeight="false" outlineLevel="0" collapsed="false">
      <c r="B489" s="35" t="s">
        <v>646</v>
      </c>
      <c r="C489" s="35" t="s">
        <v>14</v>
      </c>
      <c r="D489" s="35" t="n">
        <v>4321</v>
      </c>
      <c r="E489" s="35" t="n">
        <v>11825</v>
      </c>
      <c r="F489" s="35" t="s">
        <v>184</v>
      </c>
      <c r="G489" s="35" t="n">
        <v>0</v>
      </c>
    </row>
    <row r="490" customFormat="false" ht="12.75" hidden="false" customHeight="false" outlineLevel="0" collapsed="false">
      <c r="B490" s="35" t="s">
        <v>647</v>
      </c>
      <c r="C490" s="35" t="s">
        <v>14</v>
      </c>
      <c r="D490" s="35" t="n">
        <v>4521</v>
      </c>
      <c r="E490" s="35" t="n">
        <v>11675</v>
      </c>
      <c r="F490" s="35" t="s">
        <v>184</v>
      </c>
      <c r="G490" s="35" t="n">
        <v>0</v>
      </c>
    </row>
    <row r="491" customFormat="false" ht="12.75" hidden="false" customHeight="false" outlineLevel="0" collapsed="false">
      <c r="B491" s="35" t="s">
        <v>648</v>
      </c>
      <c r="C491" s="35" t="s">
        <v>14</v>
      </c>
      <c r="D491" s="35" t="n">
        <v>4721</v>
      </c>
      <c r="E491" s="35" t="n">
        <v>11675</v>
      </c>
      <c r="F491" s="35" t="s">
        <v>184</v>
      </c>
      <c r="G491" s="35" t="n">
        <v>0</v>
      </c>
    </row>
    <row r="492" customFormat="false" ht="12.75" hidden="false" customHeight="false" outlineLevel="0" collapsed="false">
      <c r="B492" s="35" t="s">
        <v>649</v>
      </c>
      <c r="C492" s="35" t="s">
        <v>14</v>
      </c>
      <c r="D492" s="35" t="n">
        <v>4721</v>
      </c>
      <c r="E492" s="35" t="n">
        <v>11825</v>
      </c>
      <c r="F492" s="35" t="s">
        <v>184</v>
      </c>
      <c r="G492" s="35" t="n">
        <v>0</v>
      </c>
    </row>
    <row r="493" customFormat="false" ht="12.75" hidden="false" customHeight="false" outlineLevel="0" collapsed="false">
      <c r="B493" s="35" t="s">
        <v>650</v>
      </c>
      <c r="C493" s="35" t="s">
        <v>14</v>
      </c>
      <c r="D493" s="35" t="n">
        <v>4921</v>
      </c>
      <c r="E493" s="35" t="n">
        <v>12155</v>
      </c>
      <c r="F493" s="35" t="s">
        <v>184</v>
      </c>
      <c r="G493" s="35" t="n">
        <v>0</v>
      </c>
    </row>
    <row r="494" customFormat="false" ht="12.75" hidden="false" customHeight="false" outlineLevel="0" collapsed="false">
      <c r="B494" s="35" t="s">
        <v>651</v>
      </c>
      <c r="C494" s="35" t="s">
        <v>14</v>
      </c>
      <c r="D494" s="35" t="n">
        <v>5221</v>
      </c>
      <c r="E494" s="35" t="n">
        <v>12150</v>
      </c>
      <c r="F494" s="35" t="s">
        <v>184</v>
      </c>
      <c r="G494" s="35" t="n">
        <v>0</v>
      </c>
    </row>
    <row r="495" customFormat="false" ht="12.75" hidden="false" customHeight="false" outlineLevel="0" collapsed="false">
      <c r="B495" s="35" t="s">
        <v>652</v>
      </c>
      <c r="C495" s="35" t="s">
        <v>14</v>
      </c>
      <c r="D495" s="35" t="n">
        <v>5496</v>
      </c>
      <c r="E495" s="35" t="n">
        <v>12150</v>
      </c>
      <c r="F495" s="35" t="s">
        <v>184</v>
      </c>
      <c r="G495" s="35" t="n">
        <v>0</v>
      </c>
    </row>
    <row r="496" customFormat="false" ht="12.75" hidden="false" customHeight="false" outlineLevel="0" collapsed="false">
      <c r="B496" s="35" t="s">
        <v>653</v>
      </c>
      <c r="C496" s="35" t="s">
        <v>14</v>
      </c>
      <c r="D496" s="35" t="n">
        <v>5746</v>
      </c>
      <c r="E496" s="35" t="n">
        <v>12150</v>
      </c>
      <c r="F496" s="35" t="s">
        <v>184</v>
      </c>
      <c r="G496" s="35" t="n">
        <v>0</v>
      </c>
    </row>
    <row r="497" customFormat="false" ht="12.75" hidden="false" customHeight="false" outlineLevel="0" collapsed="false">
      <c r="B497" s="35" t="s">
        <v>654</v>
      </c>
      <c r="C497" s="35" t="s">
        <v>14</v>
      </c>
      <c r="D497" s="35" t="n">
        <v>5221</v>
      </c>
      <c r="E497" s="35" t="n">
        <v>12000</v>
      </c>
      <c r="F497" s="35" t="s">
        <v>184</v>
      </c>
      <c r="G497" s="35" t="n">
        <v>0</v>
      </c>
    </row>
    <row r="498" customFormat="false" ht="12.75" hidden="false" customHeight="false" outlineLevel="0" collapsed="false">
      <c r="B498" s="35" t="s">
        <v>655</v>
      </c>
      <c r="C498" s="35" t="s">
        <v>14</v>
      </c>
      <c r="D498" s="35" t="n">
        <v>5496</v>
      </c>
      <c r="E498" s="35" t="n">
        <v>12000</v>
      </c>
      <c r="F498" s="35" t="s">
        <v>184</v>
      </c>
      <c r="G498" s="35" t="n">
        <v>0</v>
      </c>
    </row>
    <row r="499" customFormat="false" ht="12.75" hidden="false" customHeight="false" outlineLevel="0" collapsed="false">
      <c r="B499" s="35" t="s">
        <v>656</v>
      </c>
      <c r="C499" s="35" t="s">
        <v>14</v>
      </c>
      <c r="D499" s="35" t="n">
        <v>5746</v>
      </c>
      <c r="E499" s="35" t="n">
        <v>12000</v>
      </c>
      <c r="F499" s="35" t="s">
        <v>184</v>
      </c>
      <c r="G499" s="35" t="n">
        <v>0</v>
      </c>
    </row>
    <row r="500" customFormat="false" ht="12.75" hidden="false" customHeight="false" outlineLevel="0" collapsed="false">
      <c r="B500" s="35" t="s">
        <v>657</v>
      </c>
      <c r="C500" s="35" t="s">
        <v>14</v>
      </c>
      <c r="D500" s="35" t="n">
        <v>5821</v>
      </c>
      <c r="E500" s="35" t="n">
        <v>11750</v>
      </c>
      <c r="F500" s="35" t="s">
        <v>184</v>
      </c>
      <c r="G500" s="35" t="n">
        <v>0</v>
      </c>
    </row>
    <row r="501" customFormat="false" ht="12.75" hidden="false" customHeight="false" outlineLevel="0" collapsed="false">
      <c r="B501" s="35" t="s">
        <v>658</v>
      </c>
      <c r="C501" s="35" t="s">
        <v>14</v>
      </c>
      <c r="D501" s="35" t="n">
        <v>6071</v>
      </c>
      <c r="E501" s="35" t="n">
        <v>11825</v>
      </c>
      <c r="F501" s="35" t="s">
        <v>184</v>
      </c>
      <c r="G501" s="35" t="n">
        <v>0</v>
      </c>
    </row>
    <row r="502" customFormat="false" ht="12.75" hidden="false" customHeight="false" outlineLevel="0" collapsed="false">
      <c r="B502" s="35" t="s">
        <v>659</v>
      </c>
      <c r="C502" s="35" t="s">
        <v>14</v>
      </c>
      <c r="D502" s="35" t="n">
        <v>6846</v>
      </c>
      <c r="E502" s="35" t="n">
        <v>1700</v>
      </c>
      <c r="F502" s="35" t="s">
        <v>184</v>
      </c>
      <c r="G502" s="35" t="n">
        <v>0</v>
      </c>
    </row>
    <row r="503" customFormat="false" ht="12.75" hidden="false" customHeight="false" outlineLevel="0" collapsed="false">
      <c r="B503" s="35" t="s">
        <v>660</v>
      </c>
      <c r="C503" s="35" t="s">
        <v>121</v>
      </c>
      <c r="D503" s="35" t="n">
        <v>7995</v>
      </c>
      <c r="E503" s="35" t="n">
        <v>8530</v>
      </c>
      <c r="F503" s="35" t="s">
        <v>184</v>
      </c>
      <c r="G503" s="35" t="n">
        <v>0</v>
      </c>
    </row>
    <row r="504" customFormat="false" ht="12.75" hidden="false" customHeight="false" outlineLevel="0" collapsed="false">
      <c r="B504" s="35" t="s">
        <v>661</v>
      </c>
      <c r="C504" s="35" t="s">
        <v>74</v>
      </c>
      <c r="D504" s="35" t="n">
        <v>6437</v>
      </c>
      <c r="E504" s="35" t="n">
        <v>1785</v>
      </c>
      <c r="F504" s="35" t="s">
        <v>184</v>
      </c>
      <c r="G504" s="35" t="n">
        <v>0</v>
      </c>
    </row>
    <row r="505" customFormat="false" ht="12.75" hidden="false" customHeight="false" outlineLevel="0" collapsed="false">
      <c r="B505" s="35" t="s">
        <v>662</v>
      </c>
      <c r="C505" s="35" t="s">
        <v>121</v>
      </c>
      <c r="D505" s="35" t="n">
        <v>1755</v>
      </c>
      <c r="E505" s="35" t="n">
        <v>3300</v>
      </c>
      <c r="F505" s="35" t="s">
        <v>184</v>
      </c>
      <c r="G505" s="35" t="n">
        <v>0</v>
      </c>
    </row>
    <row r="506" customFormat="false" ht="12.75" hidden="false" customHeight="false" outlineLevel="0" collapsed="false">
      <c r="B506" s="35" t="s">
        <v>663</v>
      </c>
      <c r="C506" s="35" t="s">
        <v>121</v>
      </c>
      <c r="D506" s="35" t="n">
        <v>2355</v>
      </c>
      <c r="E506" s="35" t="n">
        <v>3300</v>
      </c>
      <c r="F506" s="35" t="s">
        <v>184</v>
      </c>
      <c r="G506" s="35" t="n">
        <v>0</v>
      </c>
    </row>
    <row r="507" customFormat="false" ht="12.75" hidden="false" customHeight="false" outlineLevel="0" collapsed="false">
      <c r="B507" s="35" t="s">
        <v>664</v>
      </c>
      <c r="C507" s="35" t="s">
        <v>74</v>
      </c>
      <c r="D507" s="35" t="n">
        <v>3817</v>
      </c>
      <c r="E507" s="35" t="n">
        <v>3325</v>
      </c>
      <c r="F507" s="35" t="s">
        <v>184</v>
      </c>
      <c r="G507" s="35" t="n">
        <v>0</v>
      </c>
    </row>
    <row r="508" customFormat="false" ht="12.75" hidden="false" customHeight="false" outlineLevel="0" collapsed="false">
      <c r="B508" s="35" t="s">
        <v>665</v>
      </c>
      <c r="C508" s="35" t="s">
        <v>74</v>
      </c>
      <c r="D508" s="35" t="n">
        <v>4217</v>
      </c>
      <c r="E508" s="35" t="n">
        <v>3325</v>
      </c>
      <c r="F508" s="35" t="s">
        <v>184</v>
      </c>
      <c r="G508" s="35" t="n">
        <v>0</v>
      </c>
    </row>
    <row r="509" customFormat="false" ht="12.75" hidden="false" customHeight="false" outlineLevel="0" collapsed="false">
      <c r="B509" s="35" t="s">
        <v>666</v>
      </c>
      <c r="C509" s="35" t="s">
        <v>74</v>
      </c>
      <c r="D509" s="35" t="n">
        <v>4617</v>
      </c>
      <c r="E509" s="35" t="n">
        <v>3325</v>
      </c>
      <c r="F509" s="35" t="s">
        <v>184</v>
      </c>
      <c r="G509" s="35" t="n">
        <v>0</v>
      </c>
    </row>
    <row r="510" customFormat="false" ht="12.75" hidden="false" customHeight="false" outlineLevel="0" collapsed="false">
      <c r="B510" s="35" t="s">
        <v>667</v>
      </c>
      <c r="C510" s="35" t="s">
        <v>74</v>
      </c>
      <c r="D510" s="35" t="n">
        <v>5227</v>
      </c>
      <c r="E510" s="35" t="n">
        <v>3025</v>
      </c>
      <c r="F510" s="35" t="s">
        <v>184</v>
      </c>
      <c r="G510" s="35" t="n">
        <v>0</v>
      </c>
    </row>
    <row r="511" customFormat="false" ht="12.75" hidden="false" customHeight="false" outlineLevel="0" collapsed="false">
      <c r="B511" s="35" t="s">
        <v>668</v>
      </c>
      <c r="C511" s="35" t="s">
        <v>74</v>
      </c>
      <c r="D511" s="35" t="n">
        <v>6392</v>
      </c>
      <c r="E511" s="35" t="n">
        <v>3275</v>
      </c>
      <c r="F511" s="35" t="s">
        <v>184</v>
      </c>
      <c r="G511" s="35" t="n">
        <v>0</v>
      </c>
    </row>
    <row r="512" customFormat="false" ht="12.75" hidden="false" customHeight="false" outlineLevel="0" collapsed="false">
      <c r="B512" s="35" t="s">
        <v>669</v>
      </c>
      <c r="C512" s="35" t="s">
        <v>157</v>
      </c>
      <c r="D512" s="35" t="n">
        <v>5493</v>
      </c>
      <c r="E512" s="35" t="n">
        <v>3574</v>
      </c>
      <c r="F512" s="35" t="s">
        <v>184</v>
      </c>
      <c r="G512" s="35" t="n">
        <v>0</v>
      </c>
    </row>
    <row r="513" customFormat="false" ht="12.75" hidden="false" customHeight="false" outlineLevel="0" collapsed="false">
      <c r="B513" s="35" t="s">
        <v>132</v>
      </c>
      <c r="C513" s="35" t="s">
        <v>131</v>
      </c>
      <c r="D513" s="35" t="n">
        <v>5200</v>
      </c>
      <c r="E513" s="35" t="n">
        <v>1575</v>
      </c>
      <c r="F513" s="35" t="s">
        <v>184</v>
      </c>
      <c r="G513" s="35" t="n">
        <v>0</v>
      </c>
    </row>
    <row r="514" customFormat="false" ht="12.75" hidden="false" customHeight="false" outlineLevel="0" collapsed="false">
      <c r="B514" s="35" t="s">
        <v>136</v>
      </c>
      <c r="C514" s="35" t="s">
        <v>135</v>
      </c>
      <c r="D514" s="35" t="n">
        <v>9232</v>
      </c>
      <c r="E514" s="35" t="n">
        <v>3900</v>
      </c>
      <c r="F514" s="35" t="s">
        <v>184</v>
      </c>
      <c r="G514" s="35" t="n">
        <v>0</v>
      </c>
    </row>
    <row r="515" customFormat="false" ht="12.75" hidden="false" customHeight="false" outlineLevel="0" collapsed="false">
      <c r="B515" s="35" t="s">
        <v>139</v>
      </c>
      <c r="C515" s="35" t="s">
        <v>138</v>
      </c>
      <c r="D515" s="35" t="n">
        <v>9230</v>
      </c>
      <c r="E515" s="35" t="n">
        <v>4555</v>
      </c>
      <c r="F515" s="35" t="s">
        <v>184</v>
      </c>
      <c r="G515" s="35" t="n">
        <v>0</v>
      </c>
    </row>
    <row r="516" customFormat="false" ht="12.75" hidden="false" customHeight="false" outlineLevel="0" collapsed="false">
      <c r="B516" s="35" t="s">
        <v>143</v>
      </c>
      <c r="C516" s="35" t="s">
        <v>142</v>
      </c>
      <c r="D516" s="35" t="n">
        <v>8406</v>
      </c>
      <c r="E516" s="35" t="n">
        <v>2113</v>
      </c>
      <c r="F516" s="35" t="s">
        <v>184</v>
      </c>
      <c r="G516" s="35" t="n">
        <v>0</v>
      </c>
    </row>
    <row r="517" customFormat="false" ht="12.75" hidden="false" customHeight="false" outlineLevel="0" collapsed="false">
      <c r="B517" s="35" t="s">
        <v>670</v>
      </c>
      <c r="C517" s="35" t="s">
        <v>146</v>
      </c>
      <c r="D517" s="35" t="n">
        <v>8388</v>
      </c>
      <c r="E517" s="35" t="n">
        <v>3242</v>
      </c>
      <c r="F517" s="35" t="s">
        <v>184</v>
      </c>
      <c r="G517" s="35" t="n">
        <v>0</v>
      </c>
    </row>
    <row r="518" customFormat="false" ht="12.75" hidden="false" customHeight="false" outlineLevel="0" collapsed="false">
      <c r="B518" s="35" t="s">
        <v>671</v>
      </c>
      <c r="C518" s="35" t="s">
        <v>146</v>
      </c>
      <c r="D518" s="35" t="n">
        <v>8388</v>
      </c>
      <c r="E518" s="35" t="n">
        <v>4527</v>
      </c>
      <c r="F518" s="35" t="s">
        <v>184</v>
      </c>
      <c r="G518" s="35" t="n">
        <v>0</v>
      </c>
    </row>
    <row r="519" customFormat="false" ht="12.75" hidden="false" customHeight="false" outlineLevel="0" collapsed="false">
      <c r="B519" s="35" t="s">
        <v>672</v>
      </c>
      <c r="C519" s="35" t="s">
        <v>153</v>
      </c>
      <c r="D519" s="35" t="n">
        <v>7992</v>
      </c>
      <c r="E519" s="35" t="n">
        <v>7450</v>
      </c>
      <c r="F519" s="35" t="s">
        <v>184</v>
      </c>
      <c r="G519" s="35" t="n">
        <v>0</v>
      </c>
    </row>
    <row r="520" customFormat="false" ht="12.75" hidden="false" customHeight="false" outlineLevel="0" collapsed="false">
      <c r="B520" s="35" t="s">
        <v>673</v>
      </c>
      <c r="C520" s="35" t="s">
        <v>153</v>
      </c>
      <c r="D520" s="35" t="n">
        <v>7992</v>
      </c>
      <c r="E520" s="35" t="n">
        <v>6925</v>
      </c>
      <c r="F520" s="35" t="s">
        <v>184</v>
      </c>
      <c r="G520" s="35" t="n">
        <v>0</v>
      </c>
    </row>
    <row r="521" customFormat="false" ht="12.75" hidden="false" customHeight="false" outlineLevel="0" collapsed="false">
      <c r="B521" s="35" t="s">
        <v>674</v>
      </c>
      <c r="C521" s="35" t="s">
        <v>157</v>
      </c>
      <c r="D521" s="35" t="n">
        <v>8368</v>
      </c>
      <c r="E521" s="35" t="n">
        <v>7524</v>
      </c>
      <c r="F521" s="35" t="s">
        <v>184</v>
      </c>
      <c r="G521" s="35" t="n">
        <v>0</v>
      </c>
    </row>
    <row r="522" customFormat="false" ht="12.75" hidden="false" customHeight="false" outlineLevel="0" collapsed="false">
      <c r="B522" s="35" t="s">
        <v>675</v>
      </c>
      <c r="C522" s="35" t="s">
        <v>121</v>
      </c>
      <c r="D522" s="35" t="n">
        <v>7320</v>
      </c>
      <c r="E522" s="35" t="n">
        <v>4900</v>
      </c>
      <c r="F522" s="35" t="s">
        <v>184</v>
      </c>
      <c r="G522" s="35" t="n">
        <v>0</v>
      </c>
    </row>
    <row r="523" customFormat="false" ht="12.75" hidden="false" customHeight="false" outlineLevel="0" collapsed="false">
      <c r="B523" s="35" t="s">
        <v>676</v>
      </c>
      <c r="C523" s="35" t="s">
        <v>157</v>
      </c>
      <c r="D523" s="35" t="n">
        <v>8368</v>
      </c>
      <c r="E523" s="35" t="n">
        <v>6999</v>
      </c>
      <c r="F523" s="35" t="s">
        <v>184</v>
      </c>
      <c r="G523" s="35" t="n">
        <v>0</v>
      </c>
    </row>
    <row r="524" customFormat="false" ht="12.75" hidden="false" customHeight="false" outlineLevel="0" collapsed="false">
      <c r="B524" s="35" t="s">
        <v>677</v>
      </c>
      <c r="C524" s="35" t="s">
        <v>121</v>
      </c>
      <c r="D524" s="35" t="n">
        <v>1755</v>
      </c>
      <c r="E524" s="35" t="n">
        <v>4550</v>
      </c>
      <c r="F524" s="35" t="s">
        <v>184</v>
      </c>
      <c r="G524" s="35" t="n">
        <v>0</v>
      </c>
    </row>
    <row r="525" customFormat="false" ht="12.75" hidden="false" customHeight="false" outlineLevel="0" collapsed="false">
      <c r="B525" s="35" t="s">
        <v>678</v>
      </c>
      <c r="C525" s="35" t="s">
        <v>121</v>
      </c>
      <c r="D525" s="35" t="n">
        <v>2355</v>
      </c>
      <c r="E525" s="35" t="n">
        <v>4550</v>
      </c>
      <c r="F525" s="35" t="s">
        <v>184</v>
      </c>
      <c r="G525" s="35" t="n">
        <v>0</v>
      </c>
    </row>
    <row r="526" customFormat="false" ht="12.75" hidden="false" customHeight="false" outlineLevel="0" collapsed="false">
      <c r="B526" s="35" t="s">
        <v>679</v>
      </c>
      <c r="C526" s="35" t="s">
        <v>74</v>
      </c>
      <c r="D526" s="35" t="n">
        <v>3817</v>
      </c>
      <c r="E526" s="35" t="n">
        <v>4575</v>
      </c>
      <c r="F526" s="35" t="s">
        <v>184</v>
      </c>
      <c r="G526" s="35" t="n">
        <v>0</v>
      </c>
    </row>
    <row r="527" customFormat="false" ht="12.75" hidden="false" customHeight="false" outlineLevel="0" collapsed="false">
      <c r="B527" s="35" t="s">
        <v>680</v>
      </c>
      <c r="C527" s="35" t="s">
        <v>74</v>
      </c>
      <c r="D527" s="35" t="n">
        <v>4217</v>
      </c>
      <c r="E527" s="35" t="n">
        <v>4575</v>
      </c>
      <c r="F527" s="35" t="s">
        <v>184</v>
      </c>
      <c r="G527" s="35" t="n">
        <v>0</v>
      </c>
    </row>
    <row r="528" customFormat="false" ht="12.75" hidden="false" customHeight="false" outlineLevel="0" collapsed="false">
      <c r="B528" s="35" t="s">
        <v>681</v>
      </c>
      <c r="C528" s="35" t="s">
        <v>74</v>
      </c>
      <c r="D528" s="35" t="n">
        <v>4617</v>
      </c>
      <c r="E528" s="35" t="n">
        <v>4575</v>
      </c>
      <c r="F528" s="35" t="s">
        <v>184</v>
      </c>
      <c r="G528" s="35" t="n">
        <v>0</v>
      </c>
    </row>
    <row r="529" customFormat="false" ht="12.75" hidden="false" customHeight="false" outlineLevel="0" collapsed="false">
      <c r="B529" s="35" t="s">
        <v>682</v>
      </c>
      <c r="C529" s="35" t="s">
        <v>74</v>
      </c>
      <c r="D529" s="35" t="n">
        <v>5227</v>
      </c>
      <c r="E529" s="35" t="n">
        <v>4275</v>
      </c>
      <c r="F529" s="35" t="s">
        <v>184</v>
      </c>
      <c r="G529" s="35" t="n">
        <v>0</v>
      </c>
    </row>
    <row r="530" customFormat="false" ht="12.75" hidden="false" customHeight="false" outlineLevel="0" collapsed="false">
      <c r="B530" s="35" t="s">
        <v>683</v>
      </c>
      <c r="C530" s="35" t="s">
        <v>74</v>
      </c>
      <c r="D530" s="35" t="n">
        <v>6392</v>
      </c>
      <c r="E530" s="35" t="n">
        <v>4525</v>
      </c>
      <c r="F530" s="35" t="s">
        <v>184</v>
      </c>
      <c r="G530" s="35" t="n">
        <v>0</v>
      </c>
    </row>
    <row r="531" customFormat="false" ht="12.75" hidden="false" customHeight="false" outlineLevel="0" collapsed="false">
      <c r="B531" s="35" t="s">
        <v>684</v>
      </c>
      <c r="C531" s="35" t="s">
        <v>157</v>
      </c>
      <c r="D531" s="35" t="n">
        <v>5493</v>
      </c>
      <c r="E531" s="35" t="n">
        <v>4824</v>
      </c>
      <c r="F531" s="35" t="s">
        <v>184</v>
      </c>
      <c r="G531" s="35" t="n">
        <v>0</v>
      </c>
    </row>
    <row r="532" customFormat="false" ht="12.75" hidden="false" customHeight="false" outlineLevel="0" collapsed="false">
      <c r="B532" s="35" t="s">
        <v>685</v>
      </c>
      <c r="C532" s="35" t="s">
        <v>157</v>
      </c>
      <c r="D532" s="35" t="n">
        <v>9218</v>
      </c>
      <c r="E532" s="35" t="n">
        <v>8924</v>
      </c>
      <c r="F532" s="35" t="s">
        <v>184</v>
      </c>
      <c r="G532" s="35" t="n">
        <v>0</v>
      </c>
    </row>
    <row r="533" customFormat="false" ht="12.75" hidden="false" customHeight="false" outlineLevel="0" collapsed="false">
      <c r="B533" s="35" t="s">
        <v>150</v>
      </c>
      <c r="C533" s="35" t="s">
        <v>74</v>
      </c>
      <c r="D533" s="35" t="n">
        <v>7492</v>
      </c>
      <c r="E533" s="35" t="n">
        <v>3265</v>
      </c>
      <c r="F533" s="35" t="s">
        <v>184</v>
      </c>
      <c r="G533" s="35" t="n">
        <v>0</v>
      </c>
    </row>
    <row r="534" customFormat="false" ht="12.75" hidden="false" customHeight="false" outlineLevel="0" collapsed="false">
      <c r="B534" s="35" t="s">
        <v>686</v>
      </c>
      <c r="C534" s="35" t="s">
        <v>121</v>
      </c>
      <c r="D534" s="35" t="n">
        <v>7320</v>
      </c>
      <c r="E534" s="35" t="n">
        <v>9045</v>
      </c>
      <c r="F534" s="35" t="s">
        <v>184</v>
      </c>
      <c r="G534" s="35" t="n">
        <v>0</v>
      </c>
    </row>
    <row r="535" customFormat="false" ht="12.75" hidden="false" customHeight="false" outlineLevel="0" collapsed="false">
      <c r="B535" s="35" t="s">
        <v>687</v>
      </c>
      <c r="C535" s="35" t="s">
        <v>121</v>
      </c>
      <c r="D535" s="35" t="n">
        <v>1755</v>
      </c>
      <c r="E535" s="35" t="n">
        <v>5800</v>
      </c>
      <c r="F535" s="35" t="s">
        <v>184</v>
      </c>
      <c r="G535" s="35" t="n">
        <v>0</v>
      </c>
    </row>
    <row r="536" customFormat="false" ht="12.75" hidden="false" customHeight="false" outlineLevel="0" collapsed="false">
      <c r="B536" s="35" t="s">
        <v>688</v>
      </c>
      <c r="C536" s="35" t="s">
        <v>121</v>
      </c>
      <c r="D536" s="35" t="n">
        <v>2355</v>
      </c>
      <c r="E536" s="35" t="n">
        <v>5800</v>
      </c>
      <c r="F536" s="35" t="s">
        <v>184</v>
      </c>
      <c r="G536" s="35" t="n">
        <v>0</v>
      </c>
    </row>
    <row r="537" customFormat="false" ht="12.75" hidden="false" customHeight="false" outlineLevel="0" collapsed="false">
      <c r="B537" s="35" t="s">
        <v>689</v>
      </c>
      <c r="C537" s="35" t="s">
        <v>74</v>
      </c>
      <c r="D537" s="35" t="n">
        <v>3817</v>
      </c>
      <c r="E537" s="35" t="n">
        <v>5825</v>
      </c>
      <c r="F537" s="35" t="s">
        <v>184</v>
      </c>
      <c r="G537" s="35" t="n">
        <v>0</v>
      </c>
    </row>
    <row r="538" customFormat="false" ht="12.75" hidden="false" customHeight="false" outlineLevel="0" collapsed="false">
      <c r="B538" s="35" t="s">
        <v>690</v>
      </c>
      <c r="C538" s="35" t="s">
        <v>74</v>
      </c>
      <c r="D538" s="35" t="n">
        <v>4217</v>
      </c>
      <c r="E538" s="35" t="n">
        <v>5825</v>
      </c>
      <c r="F538" s="35" t="s">
        <v>184</v>
      </c>
      <c r="G538" s="35" t="n">
        <v>0</v>
      </c>
    </row>
    <row r="539" customFormat="false" ht="12.75" hidden="false" customHeight="false" outlineLevel="0" collapsed="false">
      <c r="B539" s="35" t="s">
        <v>691</v>
      </c>
      <c r="C539" s="35" t="s">
        <v>74</v>
      </c>
      <c r="D539" s="35" t="n">
        <v>4617</v>
      </c>
      <c r="E539" s="35" t="n">
        <v>5825</v>
      </c>
      <c r="F539" s="35" t="s">
        <v>184</v>
      </c>
      <c r="G539" s="35" t="n">
        <v>0</v>
      </c>
    </row>
    <row r="540" customFormat="false" ht="12.75" hidden="false" customHeight="false" outlineLevel="0" collapsed="false">
      <c r="B540" s="35" t="s">
        <v>692</v>
      </c>
      <c r="C540" s="35" t="s">
        <v>74</v>
      </c>
      <c r="D540" s="35" t="n">
        <v>5227</v>
      </c>
      <c r="E540" s="35" t="n">
        <v>5525</v>
      </c>
      <c r="F540" s="35" t="s">
        <v>184</v>
      </c>
      <c r="G540" s="35" t="n">
        <v>0</v>
      </c>
    </row>
    <row r="541" customFormat="false" ht="12.75" hidden="false" customHeight="false" outlineLevel="0" collapsed="false">
      <c r="B541" s="35" t="s">
        <v>693</v>
      </c>
      <c r="C541" s="35" t="s">
        <v>74</v>
      </c>
      <c r="D541" s="35" t="n">
        <v>6392</v>
      </c>
      <c r="E541" s="35" t="n">
        <v>5775</v>
      </c>
      <c r="F541" s="35" t="s">
        <v>184</v>
      </c>
      <c r="G541" s="35" t="n">
        <v>0</v>
      </c>
    </row>
    <row r="542" customFormat="false" ht="12.75" hidden="false" customHeight="false" outlineLevel="0" collapsed="false">
      <c r="B542" s="35" t="s">
        <v>694</v>
      </c>
      <c r="C542" s="35" t="s">
        <v>157</v>
      </c>
      <c r="D542" s="35" t="n">
        <v>5493</v>
      </c>
      <c r="E542" s="35" t="n">
        <v>6074</v>
      </c>
      <c r="F542" s="35" t="s">
        <v>184</v>
      </c>
      <c r="G542" s="35" t="n">
        <v>0</v>
      </c>
    </row>
    <row r="543" customFormat="false" ht="12.75" hidden="false" customHeight="false" outlineLevel="0" collapsed="false">
      <c r="B543" s="35" t="s">
        <v>695</v>
      </c>
      <c r="C543" s="35" t="s">
        <v>153</v>
      </c>
      <c r="D543" s="35" t="n">
        <v>7267</v>
      </c>
      <c r="E543" s="35" t="n">
        <v>1800</v>
      </c>
      <c r="F543" s="35" t="s">
        <v>184</v>
      </c>
      <c r="G543" s="35" t="n">
        <v>0</v>
      </c>
    </row>
    <row r="544" customFormat="false" ht="12.75" hidden="false" customHeight="false" outlineLevel="0" collapsed="false">
      <c r="B544" s="35" t="s">
        <v>696</v>
      </c>
      <c r="C544" s="35" t="s">
        <v>121</v>
      </c>
      <c r="D544" s="35" t="n">
        <v>1755</v>
      </c>
      <c r="E544" s="35" t="n">
        <v>7050</v>
      </c>
      <c r="F544" s="35" t="s">
        <v>184</v>
      </c>
      <c r="G544" s="35" t="n">
        <v>0</v>
      </c>
    </row>
    <row r="545" customFormat="false" ht="12.75" hidden="false" customHeight="false" outlineLevel="0" collapsed="false">
      <c r="B545" s="35" t="s">
        <v>697</v>
      </c>
      <c r="C545" s="35" t="s">
        <v>121</v>
      </c>
      <c r="D545" s="35" t="n">
        <v>2355</v>
      </c>
      <c r="E545" s="35" t="n">
        <v>7050</v>
      </c>
      <c r="F545" s="35" t="s">
        <v>184</v>
      </c>
      <c r="G545" s="35" t="n">
        <v>0</v>
      </c>
    </row>
    <row r="546" customFormat="false" ht="12.75" hidden="false" customHeight="false" outlineLevel="0" collapsed="false">
      <c r="B546" s="35" t="s">
        <v>698</v>
      </c>
      <c r="C546" s="35" t="s">
        <v>74</v>
      </c>
      <c r="D546" s="35" t="n">
        <v>3817</v>
      </c>
      <c r="E546" s="35" t="n">
        <v>7075</v>
      </c>
      <c r="F546" s="35" t="s">
        <v>184</v>
      </c>
      <c r="G546" s="35" t="n">
        <v>0</v>
      </c>
    </row>
    <row r="547" customFormat="false" ht="12.75" hidden="false" customHeight="false" outlineLevel="0" collapsed="false">
      <c r="B547" s="35" t="s">
        <v>699</v>
      </c>
      <c r="C547" s="35" t="s">
        <v>74</v>
      </c>
      <c r="D547" s="35" t="n">
        <v>4217</v>
      </c>
      <c r="E547" s="35" t="n">
        <v>7075</v>
      </c>
      <c r="F547" s="35" t="s">
        <v>184</v>
      </c>
      <c r="G547" s="35" t="n">
        <v>0</v>
      </c>
    </row>
    <row r="548" customFormat="false" ht="12.75" hidden="false" customHeight="false" outlineLevel="0" collapsed="false">
      <c r="B548" s="35" t="s">
        <v>700</v>
      </c>
      <c r="C548" s="35" t="s">
        <v>74</v>
      </c>
      <c r="D548" s="35" t="n">
        <v>4617</v>
      </c>
      <c r="E548" s="35" t="n">
        <v>7075</v>
      </c>
      <c r="F548" s="35" t="s">
        <v>184</v>
      </c>
      <c r="G548" s="35" t="n">
        <v>0</v>
      </c>
    </row>
    <row r="549" customFormat="false" ht="12.75" hidden="false" customHeight="false" outlineLevel="0" collapsed="false">
      <c r="B549" s="35" t="s">
        <v>701</v>
      </c>
      <c r="C549" s="35" t="s">
        <v>74</v>
      </c>
      <c r="D549" s="35" t="n">
        <v>5227</v>
      </c>
      <c r="E549" s="35" t="n">
        <v>6775</v>
      </c>
      <c r="F549" s="35" t="s">
        <v>184</v>
      </c>
      <c r="G549" s="35" t="n">
        <v>0</v>
      </c>
    </row>
    <row r="550" customFormat="false" ht="12.75" hidden="false" customHeight="false" outlineLevel="0" collapsed="false">
      <c r="B550" s="35" t="s">
        <v>702</v>
      </c>
      <c r="C550" s="35" t="s">
        <v>74</v>
      </c>
      <c r="D550" s="35" t="n">
        <v>6392</v>
      </c>
      <c r="E550" s="35" t="n">
        <v>7025</v>
      </c>
      <c r="F550" s="35" t="s">
        <v>184</v>
      </c>
      <c r="G550" s="35" t="n">
        <v>0</v>
      </c>
    </row>
    <row r="551" customFormat="false" ht="12.75" hidden="false" customHeight="false" outlineLevel="0" collapsed="false">
      <c r="B551" s="35" t="s">
        <v>703</v>
      </c>
      <c r="C551" s="35" t="s">
        <v>157</v>
      </c>
      <c r="D551" s="35" t="n">
        <v>5493</v>
      </c>
      <c r="E551" s="35" t="n">
        <v>7324</v>
      </c>
      <c r="F551" s="35" t="s">
        <v>184</v>
      </c>
      <c r="G551" s="35" t="n">
        <v>0</v>
      </c>
    </row>
    <row r="552" customFormat="false" ht="12.75" hidden="false" customHeight="false" outlineLevel="0" collapsed="false">
      <c r="B552" s="35" t="s">
        <v>704</v>
      </c>
      <c r="C552" s="35" t="s">
        <v>157</v>
      </c>
      <c r="D552" s="35" t="n">
        <v>6843</v>
      </c>
      <c r="E552" s="35" t="n">
        <v>1914</v>
      </c>
      <c r="F552" s="35" t="s">
        <v>184</v>
      </c>
      <c r="G552" s="35" t="n">
        <v>0</v>
      </c>
    </row>
    <row r="553" customFormat="false" ht="12.75" hidden="false" customHeight="false" outlineLevel="0" collapsed="false">
      <c r="B553" s="35" t="s">
        <v>705</v>
      </c>
      <c r="C553" s="35" t="s">
        <v>121</v>
      </c>
      <c r="D553" s="35" t="n">
        <v>1755</v>
      </c>
      <c r="E553" s="35" t="n">
        <v>8300</v>
      </c>
      <c r="F553" s="35" t="s">
        <v>184</v>
      </c>
      <c r="G553" s="35" t="n">
        <v>0</v>
      </c>
    </row>
    <row r="554" customFormat="false" ht="12.75" hidden="false" customHeight="false" outlineLevel="0" collapsed="false">
      <c r="B554" s="35" t="s">
        <v>706</v>
      </c>
      <c r="C554" s="35" t="s">
        <v>121</v>
      </c>
      <c r="D554" s="35" t="n">
        <v>2355</v>
      </c>
      <c r="E554" s="35" t="n">
        <v>8300</v>
      </c>
      <c r="F554" s="35" t="s">
        <v>184</v>
      </c>
      <c r="G554" s="35" t="n">
        <v>0</v>
      </c>
    </row>
    <row r="555" customFormat="false" ht="12.75" hidden="false" customHeight="false" outlineLevel="0" collapsed="false">
      <c r="B555" s="35" t="s">
        <v>707</v>
      </c>
      <c r="C555" s="35" t="s">
        <v>74</v>
      </c>
      <c r="D555" s="35" t="n">
        <v>3817</v>
      </c>
      <c r="E555" s="35" t="n">
        <v>8325</v>
      </c>
      <c r="F555" s="35" t="s">
        <v>184</v>
      </c>
      <c r="G555" s="35" t="n">
        <v>0</v>
      </c>
    </row>
    <row r="556" customFormat="false" ht="12.75" hidden="false" customHeight="false" outlineLevel="0" collapsed="false">
      <c r="B556" s="35" t="s">
        <v>708</v>
      </c>
      <c r="C556" s="35" t="s">
        <v>74</v>
      </c>
      <c r="D556" s="35" t="n">
        <v>4217</v>
      </c>
      <c r="E556" s="35" t="n">
        <v>8325</v>
      </c>
      <c r="F556" s="35" t="s">
        <v>184</v>
      </c>
      <c r="G556" s="35" t="n">
        <v>0</v>
      </c>
    </row>
    <row r="557" customFormat="false" ht="12.75" hidden="false" customHeight="false" outlineLevel="0" collapsed="false">
      <c r="B557" s="35" t="s">
        <v>709</v>
      </c>
      <c r="C557" s="35" t="s">
        <v>74</v>
      </c>
      <c r="D557" s="35" t="n">
        <v>4617</v>
      </c>
      <c r="E557" s="35" t="n">
        <v>8325</v>
      </c>
      <c r="F557" s="35" t="s">
        <v>184</v>
      </c>
      <c r="G557" s="35" t="n">
        <v>0</v>
      </c>
    </row>
    <row r="558" customFormat="false" ht="12.75" hidden="false" customHeight="false" outlineLevel="0" collapsed="false">
      <c r="B558" s="35" t="s">
        <v>710</v>
      </c>
      <c r="C558" s="35" t="s">
        <v>74</v>
      </c>
      <c r="D558" s="35" t="n">
        <v>5227</v>
      </c>
      <c r="E558" s="35" t="n">
        <v>8025</v>
      </c>
      <c r="F558" s="35" t="s">
        <v>184</v>
      </c>
      <c r="G558" s="35" t="n">
        <v>0</v>
      </c>
    </row>
    <row r="559" customFormat="false" ht="12.75" hidden="false" customHeight="false" outlineLevel="0" collapsed="false">
      <c r="B559" s="35" t="s">
        <v>711</v>
      </c>
      <c r="C559" s="35" t="s">
        <v>74</v>
      </c>
      <c r="D559" s="35" t="n">
        <v>6392</v>
      </c>
      <c r="E559" s="35" t="n">
        <v>8275</v>
      </c>
      <c r="F559" s="35" t="s">
        <v>184</v>
      </c>
      <c r="G559" s="35" t="n">
        <v>0</v>
      </c>
    </row>
    <row r="560" customFormat="false" ht="12.75" hidden="false" customHeight="false" outlineLevel="0" collapsed="false">
      <c r="B560" s="35" t="s">
        <v>712</v>
      </c>
      <c r="C560" s="35" t="s">
        <v>157</v>
      </c>
      <c r="D560" s="35" t="n">
        <v>5493</v>
      </c>
      <c r="E560" s="35" t="n">
        <v>8574</v>
      </c>
      <c r="F560" s="35" t="s">
        <v>184</v>
      </c>
      <c r="G560" s="35" t="n">
        <v>0</v>
      </c>
    </row>
    <row r="561" customFormat="false" ht="12.75" hidden="false" customHeight="false" outlineLevel="0" collapsed="false">
      <c r="B561" s="35" t="s">
        <v>713</v>
      </c>
      <c r="C561" s="35" t="s">
        <v>157</v>
      </c>
      <c r="D561" s="35" t="n">
        <v>6843</v>
      </c>
      <c r="E561" s="35" t="n">
        <v>1469</v>
      </c>
      <c r="F561" s="35" t="s">
        <v>184</v>
      </c>
      <c r="G561" s="35" t="n">
        <v>0</v>
      </c>
    </row>
    <row r="562" customFormat="false" ht="12.75" hidden="false" customHeight="false" outlineLevel="0" collapsed="false">
      <c r="B562" s="35" t="s">
        <v>714</v>
      </c>
      <c r="C562" s="35" t="s">
        <v>121</v>
      </c>
      <c r="D562" s="35" t="n">
        <v>1755</v>
      </c>
      <c r="E562" s="35" t="n">
        <v>9550</v>
      </c>
      <c r="F562" s="35" t="s">
        <v>184</v>
      </c>
      <c r="G562" s="35" t="n">
        <v>0</v>
      </c>
    </row>
    <row r="563" customFormat="false" ht="12.75" hidden="false" customHeight="false" outlineLevel="0" collapsed="false">
      <c r="B563" s="35" t="s">
        <v>715</v>
      </c>
      <c r="C563" s="35" t="s">
        <v>121</v>
      </c>
      <c r="D563" s="35" t="n">
        <v>2355</v>
      </c>
      <c r="E563" s="35" t="n">
        <v>9550</v>
      </c>
      <c r="F563" s="35" t="s">
        <v>184</v>
      </c>
      <c r="G563" s="35" t="n">
        <v>0</v>
      </c>
    </row>
    <row r="564" customFormat="false" ht="12.75" hidden="false" customHeight="false" outlineLevel="0" collapsed="false">
      <c r="B564" s="35" t="s">
        <v>716</v>
      </c>
      <c r="C564" s="35" t="s">
        <v>74</v>
      </c>
      <c r="D564" s="35" t="n">
        <v>3817</v>
      </c>
      <c r="E564" s="35" t="n">
        <v>9575</v>
      </c>
      <c r="F564" s="35" t="s">
        <v>184</v>
      </c>
      <c r="G564" s="35" t="n">
        <v>0</v>
      </c>
    </row>
    <row r="565" customFormat="false" ht="12.75" hidden="false" customHeight="false" outlineLevel="0" collapsed="false">
      <c r="B565" s="35" t="s">
        <v>717</v>
      </c>
      <c r="C565" s="35" t="s">
        <v>74</v>
      </c>
      <c r="D565" s="35" t="n">
        <v>4217</v>
      </c>
      <c r="E565" s="35" t="n">
        <v>9575</v>
      </c>
      <c r="F565" s="35" t="s">
        <v>184</v>
      </c>
      <c r="G565" s="35" t="n">
        <v>0</v>
      </c>
    </row>
    <row r="566" customFormat="false" ht="12.75" hidden="false" customHeight="false" outlineLevel="0" collapsed="false">
      <c r="B566" s="35" t="s">
        <v>718</v>
      </c>
      <c r="C566" s="35" t="s">
        <v>74</v>
      </c>
      <c r="D566" s="35" t="n">
        <v>4617</v>
      </c>
      <c r="E566" s="35" t="n">
        <v>9575</v>
      </c>
      <c r="F566" s="35" t="s">
        <v>184</v>
      </c>
      <c r="G566" s="35" t="n">
        <v>0</v>
      </c>
    </row>
    <row r="567" customFormat="false" ht="12.75" hidden="false" customHeight="false" outlineLevel="0" collapsed="false">
      <c r="B567" s="35" t="s">
        <v>719</v>
      </c>
      <c r="C567" s="35" t="s">
        <v>74</v>
      </c>
      <c r="D567" s="35" t="n">
        <v>5227</v>
      </c>
      <c r="E567" s="35" t="n">
        <v>9275</v>
      </c>
      <c r="F567" s="35" t="s">
        <v>184</v>
      </c>
      <c r="G567" s="35" t="n">
        <v>0</v>
      </c>
    </row>
    <row r="568" customFormat="false" ht="12.75" hidden="false" customHeight="false" outlineLevel="0" collapsed="false">
      <c r="B568" s="35" t="s">
        <v>720</v>
      </c>
      <c r="C568" s="35" t="s">
        <v>74</v>
      </c>
      <c r="D568" s="35" t="n">
        <v>6392</v>
      </c>
      <c r="E568" s="35" t="n">
        <v>9525</v>
      </c>
      <c r="F568" s="35" t="s">
        <v>184</v>
      </c>
      <c r="G568" s="35" t="n">
        <v>0</v>
      </c>
    </row>
    <row r="569" customFormat="false" ht="12.75" hidden="false" customHeight="false" outlineLevel="0" collapsed="false">
      <c r="B569" s="35" t="s">
        <v>721</v>
      </c>
      <c r="C569" s="35" t="s">
        <v>157</v>
      </c>
      <c r="D569" s="35" t="n">
        <v>5493</v>
      </c>
      <c r="E569" s="35" t="n">
        <v>9824</v>
      </c>
      <c r="F569" s="35" t="s">
        <v>184</v>
      </c>
      <c r="G569" s="35" t="n">
        <v>0</v>
      </c>
    </row>
    <row r="570" customFormat="false" ht="12.75" hidden="false" customHeight="false" outlineLevel="0" collapsed="false">
      <c r="B570" s="35" t="s">
        <v>162</v>
      </c>
      <c r="C570" s="35" t="s">
        <v>161</v>
      </c>
      <c r="D570" s="35" t="n">
        <v>4790</v>
      </c>
      <c r="E570" s="35" t="n">
        <v>1787</v>
      </c>
      <c r="F570" s="35" t="s">
        <v>184</v>
      </c>
      <c r="G570" s="35" t="n">
        <v>0</v>
      </c>
    </row>
    <row r="571" customFormat="false" ht="12.75" hidden="false" customHeight="false" outlineLevel="0" collapsed="false">
      <c r="B571" s="35" t="s">
        <v>722</v>
      </c>
      <c r="C571" s="35" t="s">
        <v>121</v>
      </c>
      <c r="D571" s="35" t="n">
        <v>1755</v>
      </c>
      <c r="E571" s="35" t="n">
        <v>10800</v>
      </c>
      <c r="F571" s="35" t="s">
        <v>184</v>
      </c>
      <c r="G571" s="35" t="n">
        <v>0</v>
      </c>
    </row>
    <row r="572" customFormat="false" ht="12.75" hidden="false" customHeight="false" outlineLevel="0" collapsed="false">
      <c r="B572" s="35" t="s">
        <v>723</v>
      </c>
      <c r="C572" s="35" t="s">
        <v>121</v>
      </c>
      <c r="D572" s="35" t="n">
        <v>2355</v>
      </c>
      <c r="E572" s="35" t="n">
        <v>10800</v>
      </c>
      <c r="F572" s="35" t="s">
        <v>184</v>
      </c>
      <c r="G572" s="35" t="n">
        <v>0</v>
      </c>
    </row>
    <row r="573" customFormat="false" ht="12.75" hidden="false" customHeight="false" outlineLevel="0" collapsed="false">
      <c r="B573" s="35" t="s">
        <v>724</v>
      </c>
      <c r="C573" s="35" t="s">
        <v>74</v>
      </c>
      <c r="D573" s="35" t="n">
        <v>3817</v>
      </c>
      <c r="E573" s="35" t="n">
        <v>10825</v>
      </c>
      <c r="F573" s="35" t="s">
        <v>184</v>
      </c>
      <c r="G573" s="35" t="n">
        <v>0</v>
      </c>
    </row>
    <row r="574" customFormat="false" ht="12.75" hidden="false" customHeight="false" outlineLevel="0" collapsed="false">
      <c r="B574" s="35" t="s">
        <v>725</v>
      </c>
      <c r="C574" s="35" t="s">
        <v>74</v>
      </c>
      <c r="D574" s="35" t="n">
        <v>4217</v>
      </c>
      <c r="E574" s="35" t="n">
        <v>10825</v>
      </c>
      <c r="F574" s="35" t="s">
        <v>184</v>
      </c>
      <c r="G574" s="35" t="n">
        <v>0</v>
      </c>
    </row>
    <row r="575" customFormat="false" ht="12.75" hidden="false" customHeight="false" outlineLevel="0" collapsed="false">
      <c r="B575" s="35" t="s">
        <v>726</v>
      </c>
      <c r="C575" s="35" t="s">
        <v>74</v>
      </c>
      <c r="D575" s="35" t="n">
        <v>4617</v>
      </c>
      <c r="E575" s="35" t="n">
        <v>10825</v>
      </c>
      <c r="F575" s="35" t="s">
        <v>184</v>
      </c>
      <c r="G575" s="35" t="n">
        <v>0</v>
      </c>
    </row>
    <row r="576" customFormat="false" ht="12.75" hidden="false" customHeight="false" outlineLevel="0" collapsed="false">
      <c r="B576" s="35" t="s">
        <v>727</v>
      </c>
      <c r="C576" s="35" t="s">
        <v>74</v>
      </c>
      <c r="D576" s="35" t="n">
        <v>5227</v>
      </c>
      <c r="E576" s="35" t="n">
        <v>10525</v>
      </c>
      <c r="F576" s="35" t="s">
        <v>184</v>
      </c>
      <c r="G576" s="35" t="n">
        <v>0</v>
      </c>
    </row>
    <row r="577" customFormat="false" ht="12.75" hidden="false" customHeight="false" outlineLevel="0" collapsed="false">
      <c r="B577" s="35" t="s">
        <v>728</v>
      </c>
      <c r="C577" s="35" t="s">
        <v>74</v>
      </c>
      <c r="D577" s="35" t="n">
        <v>6392</v>
      </c>
      <c r="E577" s="35" t="n">
        <v>10775</v>
      </c>
      <c r="F577" s="35" t="s">
        <v>184</v>
      </c>
      <c r="G577" s="35" t="n">
        <v>0</v>
      </c>
    </row>
    <row r="578" customFormat="false" ht="12.75" hidden="false" customHeight="false" outlineLevel="0" collapsed="false">
      <c r="B578" s="35" t="s">
        <v>729</v>
      </c>
      <c r="C578" s="35" t="s">
        <v>157</v>
      </c>
      <c r="D578" s="35" t="n">
        <v>5493</v>
      </c>
      <c r="E578" s="35" t="n">
        <v>11074</v>
      </c>
      <c r="F578" s="35" t="s">
        <v>184</v>
      </c>
      <c r="G578" s="35" t="n">
        <v>0</v>
      </c>
    </row>
    <row r="579" customFormat="false" ht="12.75" hidden="false" customHeight="false" outlineLevel="0" collapsed="false">
      <c r="B579" s="35" t="s">
        <v>730</v>
      </c>
      <c r="C579" s="35" t="s">
        <v>157</v>
      </c>
      <c r="D579" s="35" t="n">
        <v>5543</v>
      </c>
      <c r="E579" s="35" t="n">
        <v>1834</v>
      </c>
      <c r="F579" s="35" t="s">
        <v>184</v>
      </c>
      <c r="G579" s="35" t="n">
        <v>0</v>
      </c>
    </row>
    <row r="580" customFormat="false" ht="12.75" hidden="false" customHeight="false" outlineLevel="0" collapsed="false">
      <c r="B580" s="35" t="s">
        <v>731</v>
      </c>
      <c r="C580" s="35" t="s">
        <v>121</v>
      </c>
      <c r="D580" s="35" t="n">
        <v>1755</v>
      </c>
      <c r="E580" s="35" t="n">
        <v>12050</v>
      </c>
      <c r="F580" s="35" t="s">
        <v>184</v>
      </c>
      <c r="G580" s="35" t="n">
        <v>0</v>
      </c>
    </row>
    <row r="581" customFormat="false" ht="12.75" hidden="false" customHeight="false" outlineLevel="0" collapsed="false">
      <c r="B581" s="35" t="s">
        <v>732</v>
      </c>
      <c r="C581" s="35" t="s">
        <v>121</v>
      </c>
      <c r="D581" s="35" t="n">
        <v>2355</v>
      </c>
      <c r="E581" s="35" t="n">
        <v>12050</v>
      </c>
      <c r="F581" s="35" t="s">
        <v>184</v>
      </c>
      <c r="G581" s="35" t="n">
        <v>0</v>
      </c>
    </row>
    <row r="582" customFormat="false" ht="12.75" hidden="false" customHeight="false" outlineLevel="0" collapsed="false">
      <c r="B582" s="35" t="s">
        <v>733</v>
      </c>
      <c r="C582" s="35" t="s">
        <v>74</v>
      </c>
      <c r="D582" s="35" t="n">
        <v>3817</v>
      </c>
      <c r="E582" s="35" t="n">
        <v>12075</v>
      </c>
      <c r="F582" s="35" t="s">
        <v>184</v>
      </c>
      <c r="G582" s="35" t="n">
        <v>0</v>
      </c>
    </row>
    <row r="583" customFormat="false" ht="12.75" hidden="false" customHeight="false" outlineLevel="0" collapsed="false">
      <c r="B583" s="35" t="s">
        <v>734</v>
      </c>
      <c r="C583" s="35" t="s">
        <v>74</v>
      </c>
      <c r="D583" s="35" t="n">
        <v>4217</v>
      </c>
      <c r="E583" s="35" t="n">
        <v>12075</v>
      </c>
      <c r="F583" s="35" t="s">
        <v>184</v>
      </c>
      <c r="G583" s="35" t="n">
        <v>0</v>
      </c>
    </row>
    <row r="584" customFormat="false" ht="12.75" hidden="false" customHeight="false" outlineLevel="0" collapsed="false">
      <c r="B584" s="35" t="s">
        <v>735</v>
      </c>
      <c r="C584" s="35" t="s">
        <v>74</v>
      </c>
      <c r="D584" s="35" t="n">
        <v>4617</v>
      </c>
      <c r="E584" s="35" t="n">
        <v>12075</v>
      </c>
      <c r="F584" s="35" t="s">
        <v>184</v>
      </c>
      <c r="G584" s="35" t="n">
        <v>0</v>
      </c>
    </row>
    <row r="585" customFormat="false" ht="12.75" hidden="false" customHeight="false" outlineLevel="0" collapsed="false">
      <c r="B585" s="35" t="s">
        <v>736</v>
      </c>
      <c r="C585" s="35" t="s">
        <v>74</v>
      </c>
      <c r="D585" s="35" t="n">
        <v>5227</v>
      </c>
      <c r="E585" s="35" t="n">
        <v>11775</v>
      </c>
      <c r="F585" s="35" t="s">
        <v>184</v>
      </c>
      <c r="G585" s="35" t="n">
        <v>0</v>
      </c>
    </row>
    <row r="586" customFormat="false" ht="12.75" hidden="false" customHeight="false" outlineLevel="0" collapsed="false">
      <c r="B586" s="35" t="s">
        <v>737</v>
      </c>
      <c r="C586" s="35" t="s">
        <v>74</v>
      </c>
      <c r="D586" s="35" t="n">
        <v>6392</v>
      </c>
      <c r="E586" s="35" t="n">
        <v>12025</v>
      </c>
      <c r="F586" s="35" t="s">
        <v>184</v>
      </c>
      <c r="G586" s="35" t="n">
        <v>0</v>
      </c>
    </row>
    <row r="587" customFormat="false" ht="12.75" hidden="false" customHeight="false" outlineLevel="0" collapsed="false">
      <c r="B587" s="35" t="s">
        <v>738</v>
      </c>
      <c r="C587" s="35" t="s">
        <v>157</v>
      </c>
      <c r="D587" s="35" t="n">
        <v>5493</v>
      </c>
      <c r="E587" s="35" t="n">
        <v>12324</v>
      </c>
      <c r="F587" s="35" t="s">
        <v>184</v>
      </c>
      <c r="G587" s="35" t="n">
        <v>0</v>
      </c>
    </row>
    <row r="588" customFormat="false" ht="12.75" hidden="false" customHeight="false" outlineLevel="0" collapsed="false">
      <c r="B588" s="36" t="s">
        <v>739</v>
      </c>
      <c r="C588" s="36" t="s">
        <v>74</v>
      </c>
      <c r="D588" s="36" t="n">
        <v>5947</v>
      </c>
      <c r="E588" s="36" t="n">
        <v>1785</v>
      </c>
      <c r="F588" s="36" t="s">
        <v>184</v>
      </c>
      <c r="G588" s="36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2.51"/>
    <col collapsed="false" customWidth="true" hidden="false" outlineLevel="0" max="3" min="3" style="0" width="4.81"/>
    <col collapsed="false" customWidth="true" hidden="false" outlineLevel="0" max="4" min="4" style="0" width="19.53"/>
    <col collapsed="false" customWidth="true" hidden="false" outlineLevel="0" max="6" min="6" style="0" width="40.62"/>
  </cols>
  <sheetData>
    <row r="2" customFormat="false" ht="12.75" hidden="false" customHeight="false" outlineLevel="0" collapsed="false">
      <c r="B2" s="0" t="s">
        <v>740</v>
      </c>
    </row>
    <row r="3" customFormat="false" ht="12.75" hidden="false" customHeight="false" outlineLevel="0" collapsed="false">
      <c r="B3" s="10" t="s">
        <v>5</v>
      </c>
      <c r="C3" s="10" t="s">
        <v>741</v>
      </c>
      <c r="D3" s="10" t="s">
        <v>742</v>
      </c>
      <c r="E3" s="10" t="s">
        <v>8</v>
      </c>
      <c r="F3" s="10" t="s">
        <v>743</v>
      </c>
    </row>
    <row r="4" customFormat="false" ht="12.75" hidden="false" customHeight="false" outlineLevel="0" collapsed="false">
      <c r="B4" s="35" t="n">
        <v>1</v>
      </c>
      <c r="C4" s="35" t="n">
        <v>4</v>
      </c>
      <c r="D4" s="35" t="s">
        <v>744</v>
      </c>
      <c r="E4" s="35" t="s">
        <v>14</v>
      </c>
      <c r="F4" s="37" t="s">
        <v>745</v>
      </c>
    </row>
    <row r="5" customFormat="false" ht="12.75" hidden="false" customHeight="false" outlineLevel="0" collapsed="false">
      <c r="B5" s="35" t="n">
        <v>2</v>
      </c>
      <c r="C5" s="35" t="n">
        <v>7</v>
      </c>
      <c r="D5" s="35" t="s">
        <v>92</v>
      </c>
      <c r="E5" s="35" t="s">
        <v>14</v>
      </c>
      <c r="F5" s="37" t="s">
        <v>746</v>
      </c>
    </row>
    <row r="6" customFormat="false" ht="12.75" hidden="false" customHeight="false" outlineLevel="0" collapsed="false">
      <c r="B6" s="35" t="n">
        <v>3</v>
      </c>
      <c r="C6" s="35" t="n">
        <v>3</v>
      </c>
      <c r="D6" s="35" t="s">
        <v>747</v>
      </c>
      <c r="E6" s="35" t="s">
        <v>748</v>
      </c>
      <c r="F6" s="37" t="s">
        <v>749</v>
      </c>
    </row>
    <row r="7" customFormat="false" ht="12.75" hidden="false" customHeight="false" outlineLevel="0" collapsed="false">
      <c r="B7" s="35" t="n">
        <v>4</v>
      </c>
      <c r="C7" s="35" t="n">
        <v>3</v>
      </c>
      <c r="D7" s="35" t="s">
        <v>750</v>
      </c>
      <c r="E7" s="35" t="s">
        <v>748</v>
      </c>
      <c r="F7" s="37" t="s">
        <v>751</v>
      </c>
    </row>
    <row r="8" customFormat="false" ht="12.75" hidden="false" customHeight="false" outlineLevel="0" collapsed="false">
      <c r="B8" s="35" t="n">
        <v>5</v>
      </c>
      <c r="C8" s="35" t="n">
        <v>2</v>
      </c>
      <c r="D8" s="35" t="s">
        <v>752</v>
      </c>
      <c r="E8" s="35" t="s">
        <v>748</v>
      </c>
      <c r="F8" s="37" t="s">
        <v>753</v>
      </c>
    </row>
    <row r="9" customFormat="false" ht="12.75" hidden="false" customHeight="false" outlineLevel="0" collapsed="false">
      <c r="B9" s="35" t="n">
        <v>6</v>
      </c>
      <c r="C9" s="35" t="n">
        <v>2</v>
      </c>
      <c r="D9" s="35" t="s">
        <v>754</v>
      </c>
      <c r="E9" s="35" t="s">
        <v>748</v>
      </c>
      <c r="F9" s="37" t="s">
        <v>755</v>
      </c>
    </row>
    <row r="10" customFormat="false" ht="12.75" hidden="false" customHeight="false" outlineLevel="0" collapsed="false">
      <c r="B10" s="35" t="n">
        <v>7</v>
      </c>
      <c r="C10" s="35" t="n">
        <v>3</v>
      </c>
      <c r="D10" s="35" t="s">
        <v>756</v>
      </c>
      <c r="E10" s="35" t="s">
        <v>757</v>
      </c>
      <c r="F10" s="37" t="s">
        <v>758</v>
      </c>
    </row>
    <row r="11" customFormat="false" ht="12.75" hidden="false" customHeight="false" outlineLevel="0" collapsed="false">
      <c r="B11" s="35" t="n">
        <v>8</v>
      </c>
      <c r="C11" s="35" t="n">
        <v>3</v>
      </c>
      <c r="D11" s="35" t="s">
        <v>759</v>
      </c>
      <c r="E11" s="35" t="s">
        <v>757</v>
      </c>
      <c r="F11" s="37" t="s">
        <v>760</v>
      </c>
    </row>
    <row r="12" customFormat="false" ht="12.75" hidden="false" customHeight="false" outlineLevel="0" collapsed="false">
      <c r="B12" s="35" t="n">
        <v>9</v>
      </c>
      <c r="C12" s="35" t="n">
        <v>3</v>
      </c>
      <c r="D12" s="35" t="s">
        <v>761</v>
      </c>
      <c r="E12" s="35" t="s">
        <v>757</v>
      </c>
      <c r="F12" s="37" t="s">
        <v>762</v>
      </c>
    </row>
    <row r="13" customFormat="false" ht="12.75" hidden="false" customHeight="false" outlineLevel="0" collapsed="false">
      <c r="B13" s="35" t="n">
        <v>10</v>
      </c>
      <c r="C13" s="35" t="n">
        <v>22</v>
      </c>
      <c r="D13" s="35" t="s">
        <v>763</v>
      </c>
      <c r="E13" s="35" t="s">
        <v>748</v>
      </c>
      <c r="F13" s="37" t="s">
        <v>764</v>
      </c>
    </row>
    <row r="14" customFormat="false" ht="12.75" hidden="false" customHeight="false" outlineLevel="0" collapsed="false">
      <c r="B14" s="35" t="n">
        <v>11</v>
      </c>
      <c r="C14" s="35" t="n">
        <v>23</v>
      </c>
      <c r="D14" s="35" t="s">
        <v>765</v>
      </c>
      <c r="E14" s="35" t="s">
        <v>131</v>
      </c>
      <c r="F14" s="37" t="s">
        <v>766</v>
      </c>
    </row>
    <row r="15" customFormat="false" ht="12.75" hidden="false" customHeight="false" outlineLevel="0" collapsed="false">
      <c r="B15" s="35" t="n">
        <v>12</v>
      </c>
      <c r="C15" s="35" t="n">
        <v>23</v>
      </c>
      <c r="D15" s="35" t="s">
        <v>111</v>
      </c>
      <c r="E15" s="35" t="s">
        <v>14</v>
      </c>
      <c r="F15" s="37" t="s">
        <v>767</v>
      </c>
    </row>
    <row r="16" customFormat="false" ht="12.75" hidden="false" customHeight="false" outlineLevel="0" collapsed="false">
      <c r="B16" s="35" t="n">
        <v>13</v>
      </c>
      <c r="C16" s="35" t="n">
        <v>1</v>
      </c>
      <c r="D16" s="35" t="s">
        <v>768</v>
      </c>
      <c r="E16" s="35" t="s">
        <v>748</v>
      </c>
      <c r="F16" s="37" t="s">
        <v>769</v>
      </c>
    </row>
    <row r="17" customFormat="false" ht="12.75" hidden="false" customHeight="false" outlineLevel="0" collapsed="false">
      <c r="B17" s="35" t="n">
        <v>14</v>
      </c>
      <c r="C17" s="35" t="n">
        <v>1</v>
      </c>
      <c r="D17" s="35" t="s">
        <v>80</v>
      </c>
      <c r="E17" s="35" t="s">
        <v>80</v>
      </c>
      <c r="F17" s="37" t="s">
        <v>770</v>
      </c>
    </row>
    <row r="18" customFormat="false" ht="12.75" hidden="false" customHeight="false" outlineLevel="0" collapsed="false">
      <c r="B18" s="35" t="n">
        <v>15</v>
      </c>
      <c r="C18" s="35" t="n">
        <v>1</v>
      </c>
      <c r="D18" s="35" t="s">
        <v>47</v>
      </c>
      <c r="E18" s="35" t="s">
        <v>47</v>
      </c>
      <c r="F18" s="37" t="s">
        <v>771</v>
      </c>
    </row>
    <row r="19" customFormat="false" ht="12.75" hidden="false" customHeight="false" outlineLevel="0" collapsed="false">
      <c r="B19" s="35" t="n">
        <v>16</v>
      </c>
      <c r="C19" s="35" t="n">
        <v>1</v>
      </c>
      <c r="D19" s="35" t="s">
        <v>772</v>
      </c>
      <c r="E19" s="35" t="s">
        <v>14</v>
      </c>
      <c r="F19" s="37" t="s">
        <v>249</v>
      </c>
    </row>
    <row r="20" customFormat="false" ht="12.75" hidden="false" customHeight="false" outlineLevel="0" collapsed="false">
      <c r="B20" s="36" t="n">
        <v>17</v>
      </c>
      <c r="C20" s="36" t="n">
        <v>1</v>
      </c>
      <c r="D20" s="36" t="s">
        <v>773</v>
      </c>
      <c r="E20" s="36" t="s">
        <v>774</v>
      </c>
      <c r="F20" s="38" t="s">
        <v>775</v>
      </c>
    </row>
    <row r="21" customFormat="false" ht="12.75" hidden="false" customHeight="false" outlineLevel="0" collapsed="false">
      <c r="C21" s="39" t="n">
        <f aca="false">SUM(C4:C20)</f>
        <v>10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9:22:28Z</dcterms:created>
  <dc:creator>Kevan Hashemi</dc:creator>
  <dc:description/>
  <dc:language>en-US</dc:language>
  <cp:lastModifiedBy>Kevan Hashemi</cp:lastModifiedBy>
  <cp:lastPrinted>2014-05-21T16:10:46Z</cp:lastPrinted>
  <dcterms:modified xsi:type="dcterms:W3CDTF">2015-03-17T14:39:42Z</dcterms:modified>
  <cp:revision>35</cp:revision>
  <dc:subject/>
  <dc:title/>
</cp:coreProperties>
</file>